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" sheetId="1" state="visible" r:id="rId2"/>
    <sheet name="LINE C-H" sheetId="2" state="visible" r:id="rId3"/>
    <sheet name="SR" sheetId="3" state="visible" r:id="rId4"/>
  </sheets>
  <definedNames>
    <definedName function="false" hidden="false" localSheetId="1" name="_xlnm.Print_Area" vbProcedure="false">'LINE C-H'!$A$4:$O$66</definedName>
    <definedName function="false" hidden="false" localSheetId="1" name="_xlnm.Print_Titles" vbProcedure="false">'LINE C-H'!$1:$3</definedName>
    <definedName function="false" hidden="false" localSheetId="0" name="_xlnm.Print_Area" vbProcedure="false">MR!$A$22:$Q$980</definedName>
    <definedName function="false" hidden="false" localSheetId="0" name="_xlnm.Print_Titles" vbProcedure="false">MR!$2:$6</definedName>
    <definedName function="false" hidden="false" localSheetId="2" name="_xlnm.Print_Area" vbProcedure="false">SR!$E$6:$AE$50</definedName>
    <definedName function="false" hidden="false" localSheetId="2" name="_xlnm.Print_Titles" vbProcedure="false">SR!$A:$D,SR!$2:$5</definedName>
    <definedName function="false" hidden="false" localSheetId="0" name="Excel_BuiltIn__FilterDatabase" vbProcedure="false">MR!$A$6:$V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7" uniqueCount="289">
  <si>
    <t xml:space="preserve">MR's ACTUAL SALES - DEC 2009</t>
  </si>
  <si>
    <t xml:space="preserve">LINE</t>
  </si>
  <si>
    <t xml:space="preserve">REG</t>
  </si>
  <si>
    <t xml:space="preserve">PRODUCT</t>
  </si>
  <si>
    <t xml:space="preserve">SEC</t>
  </si>
  <si>
    <t xml:space="preserve">SECTOR</t>
  </si>
  <si>
    <t xml:space="preserve">DM</t>
  </si>
  <si>
    <t xml:space="preserve">MR</t>
  </si>
  <si>
    <t xml:space="preserve">UNITS</t>
  </si>
  <si>
    <t xml:space="preserve">VALUE</t>
  </si>
  <si>
    <t xml:space="preserve">NO</t>
  </si>
  <si>
    <t xml:space="preserve">C/NO</t>
  </si>
  <si>
    <t xml:space="preserve">NAME</t>
  </si>
  <si>
    <t xml:space="preserve">TARGET</t>
  </si>
  <si>
    <t xml:space="preserve">SALES</t>
  </si>
  <si>
    <t xml:space="preserve">ACH %</t>
  </si>
  <si>
    <t xml:space="preserve">DT1</t>
  </si>
  <si>
    <t xml:space="preserve">ADWIPRIL  4 MG   10 TAB</t>
  </si>
  <si>
    <t xml:space="preserve">DOMIAT</t>
  </si>
  <si>
    <t xml:space="preserve">وائل محمد صلاح محمد خليفه</t>
  </si>
  <si>
    <t xml:space="preserve">vacant domiat</t>
  </si>
  <si>
    <t xml:space="preserve">ADWIPRIL  4 MG   30 TAB</t>
  </si>
  <si>
    <t xml:space="preserve">Anticox  5  Suppository</t>
  </si>
  <si>
    <t xml:space="preserve">Anticox  II 15  10 Tab.</t>
  </si>
  <si>
    <t xml:space="preserve">Anticox  II 15  20 Tab.</t>
  </si>
  <si>
    <t xml:space="preserve">Anticox II  7.5   10 Cap</t>
  </si>
  <si>
    <t xml:space="preserve">Anticox II 15  3 amp.</t>
  </si>
  <si>
    <t xml:space="preserve">BLOCK ALPHA         30 Cap</t>
  </si>
  <si>
    <t xml:space="preserve">INCONT 4 MG      30  Tab</t>
  </si>
  <si>
    <t xml:space="preserve">Osteonate 70 4 Tab</t>
  </si>
  <si>
    <t xml:space="preserve">Profenazone  20  Cap.</t>
  </si>
  <si>
    <t xml:space="preserve">Prostride    30  Cap.</t>
  </si>
  <si>
    <t xml:space="preserve">C/H</t>
  </si>
  <si>
    <t xml:space="preserve">AX</t>
  </si>
  <si>
    <t xml:space="preserve">Antiflu  20  Cap.</t>
  </si>
  <si>
    <t xml:space="preserve">ALEX CENTER 2</t>
  </si>
  <si>
    <t xml:space="preserve">جلال الدين احمد عبدالرشيد عبدالمجيد</t>
  </si>
  <si>
    <t xml:space="preserve">Vacant Alex center 2</t>
  </si>
  <si>
    <t xml:space="preserve">Bronchofree   20  Cap</t>
  </si>
  <si>
    <t xml:space="preserve">Declonerve   30 Cap</t>
  </si>
  <si>
    <t xml:space="preserve">Epiran 75 mg    20 Tab</t>
  </si>
  <si>
    <t xml:space="preserve">EREC 100   4 TAB</t>
  </si>
  <si>
    <t xml:space="preserve">Itranox 100  15 Cap</t>
  </si>
  <si>
    <t xml:space="preserve">Ketoprof    2 ml   5 amp</t>
  </si>
  <si>
    <t xml:space="preserve">Ketoprof  200 ER   7 Cap</t>
  </si>
  <si>
    <t xml:space="preserve">Nopecia  30  Cap.</t>
  </si>
  <si>
    <t xml:space="preserve">Orastrin  M.W 200ML.</t>
  </si>
  <si>
    <t xml:space="preserve">Vacant Alex center 2 Total</t>
  </si>
  <si>
    <t xml:space="preserve">CW</t>
  </si>
  <si>
    <t xml:space="preserve">EL DOKKI</t>
  </si>
  <si>
    <t xml:space="preserve">ابراهيم بشرى جيد تاوضروس</t>
  </si>
  <si>
    <t xml:space="preserve">Vacant dokki</t>
  </si>
  <si>
    <t xml:space="preserve">Vacant dokki Total</t>
  </si>
  <si>
    <t xml:space="preserve">FAISAL</t>
  </si>
  <si>
    <t xml:space="preserve">vacant faisal</t>
  </si>
  <si>
    <t xml:space="preserve">vacant faisal Total</t>
  </si>
  <si>
    <t xml:space="preserve">EL MAADY</t>
  </si>
  <si>
    <t xml:space="preserve">سامح مراد صالح ابراهيم</t>
  </si>
  <si>
    <t xml:space="preserve">Vacant Maady</t>
  </si>
  <si>
    <t xml:space="preserve">Vacant Maady Total</t>
  </si>
  <si>
    <t xml:space="preserve">DT2</t>
  </si>
  <si>
    <t xml:space="preserve">MENOFIA 1</t>
  </si>
  <si>
    <t xml:space="preserve">محمد عبدالمنعم منير المرشدى</t>
  </si>
  <si>
    <t xml:space="preserve">Vacant Menofia1</t>
  </si>
  <si>
    <t xml:space="preserve">Vacant Menofia1 Total</t>
  </si>
  <si>
    <t xml:space="preserve">CE</t>
  </si>
  <si>
    <t xml:space="preserve">SHOUBRA</t>
  </si>
  <si>
    <t xml:space="preserve">vacant shoubra</t>
  </si>
  <si>
    <t xml:space="preserve">vacant shoubra Total</t>
  </si>
  <si>
    <t xml:space="preserve">GIZA SQ.</t>
  </si>
  <si>
    <t xml:space="preserve">ابراهيم حمدى محمد حامد على</t>
  </si>
  <si>
    <t xml:space="preserve">ابراهيم حمدى محمد حامد على Total</t>
  </si>
  <si>
    <t xml:space="preserve">MENOFIA 2</t>
  </si>
  <si>
    <t xml:space="preserve">ابراهيم محمد ابراهيم الدمشيهى</t>
  </si>
  <si>
    <t xml:space="preserve">ابراهيم محمد ابراهيم الدمشيهى Total</t>
  </si>
  <si>
    <t xml:space="preserve">محمد ابراهيم السيد فاضل</t>
  </si>
  <si>
    <t xml:space="preserve">احمد احمد فتحى احمد فرحات</t>
  </si>
  <si>
    <t xml:space="preserve">احمد احمد فتحى احمد فرحات Total</t>
  </si>
  <si>
    <t xml:space="preserve">ALEX EAST 1</t>
  </si>
  <si>
    <t xml:space="preserve">احمد سالم على السيد سالم الفار</t>
  </si>
  <si>
    <t xml:space="preserve">احمد سالم على السيد سالم الفار Total</t>
  </si>
  <si>
    <t xml:space="preserve">SHOUBRA EL KHEMA</t>
  </si>
  <si>
    <t xml:space="preserve">احمد ظريف محمد محمد</t>
  </si>
  <si>
    <t xml:space="preserve">احمد ظريف محمد محمد Total</t>
  </si>
  <si>
    <t xml:space="preserve">HELWAN</t>
  </si>
  <si>
    <t xml:space="preserve">احمد عبده محمد</t>
  </si>
  <si>
    <t xml:space="preserve">احمد عبده محمد Total</t>
  </si>
  <si>
    <t xml:space="preserve">BEHERA 2</t>
  </si>
  <si>
    <t xml:space="preserve">احمد عزالرجال ابو النجا العشرى</t>
  </si>
  <si>
    <t xml:space="preserve">احمد عزالرجال ابو النجا العشرى Total</t>
  </si>
  <si>
    <t xml:space="preserve">TANTA 2</t>
  </si>
  <si>
    <t xml:space="preserve">احمد محمد محمد الطوخى</t>
  </si>
  <si>
    <t xml:space="preserve">احمد محمد محمد الطوخى Total</t>
  </si>
  <si>
    <t xml:space="preserve">DOWN TOWN 2</t>
  </si>
  <si>
    <t xml:space="preserve">احمد هاشم درويش مصطفى</t>
  </si>
  <si>
    <t xml:space="preserve">احمد هاشم درويش مصطفى Total</t>
  </si>
  <si>
    <t xml:space="preserve">MANSOURA 3</t>
  </si>
  <si>
    <t xml:space="preserve">اميرة محمد موسى حسن</t>
  </si>
  <si>
    <t xml:space="preserve">اميرة محمد موسى حسن Total</t>
  </si>
  <si>
    <t xml:space="preserve">KHAT EL CANAL</t>
  </si>
  <si>
    <t xml:space="preserve">Port saied</t>
  </si>
  <si>
    <t xml:space="preserve">حسن صابر رجب السيد على</t>
  </si>
  <si>
    <t xml:space="preserve">باسم عزت حبيب على</t>
  </si>
  <si>
    <t xml:space="preserve">Arish</t>
  </si>
  <si>
    <t xml:space="preserve">Suez</t>
  </si>
  <si>
    <t xml:space="preserve">Ismailia</t>
  </si>
  <si>
    <t xml:space="preserve">باسم عزت حبيب على Total</t>
  </si>
  <si>
    <t xml:space="preserve">UE1</t>
  </si>
  <si>
    <t xml:space="preserve">ASSIOUT 2</t>
  </si>
  <si>
    <t xml:space="preserve">تغريد كمال عبدالظاهر محمد</t>
  </si>
  <si>
    <t xml:space="preserve">جورج فرج جورجى فرج</t>
  </si>
  <si>
    <t xml:space="preserve">جورج فرج جورجى فرج Total</t>
  </si>
  <si>
    <t xml:space="preserve">UE2</t>
  </si>
  <si>
    <t xml:space="preserve">QENA 2</t>
  </si>
  <si>
    <t xml:space="preserve">أحمد حسانى حماده محمد</t>
  </si>
  <si>
    <t xml:space="preserve">حنان احمد عبدالباقى دردير</t>
  </si>
  <si>
    <t xml:space="preserve">حنان احمد عبدالباقى دردير Total</t>
  </si>
  <si>
    <t xml:space="preserve">EL MENIA 1</t>
  </si>
  <si>
    <t xml:space="preserve">خالد محمد بدر الدين على محمد</t>
  </si>
  <si>
    <t xml:space="preserve">خالد محمد بدر الدين على محمد Total</t>
  </si>
  <si>
    <t xml:space="preserve">HELIOPOLIS 2</t>
  </si>
  <si>
    <t xml:space="preserve">HELIOPOLIS 2  </t>
  </si>
  <si>
    <t xml:space="preserve">كرم محمد محمد حسن</t>
  </si>
  <si>
    <t xml:space="preserve">دينا محمد فؤاد ضيف الله</t>
  </si>
  <si>
    <t xml:space="preserve">دينا محمد فؤاد ضيف الله Total</t>
  </si>
  <si>
    <t xml:space="preserve">ASSIOUT 1</t>
  </si>
  <si>
    <t xml:space="preserve">رافى مراد اخنوخ بقطر</t>
  </si>
  <si>
    <t xml:space="preserve">رافى مراد اخنوخ بقطر Total</t>
  </si>
  <si>
    <t xml:space="preserve">MANSOURA 1</t>
  </si>
  <si>
    <t xml:space="preserve">رباب محمد صلاح الدين ابراهيم حسن مرمر</t>
  </si>
  <si>
    <t xml:space="preserve">رباب محمد صلاح الدين ابراهيم حسن مرمر Total</t>
  </si>
  <si>
    <t xml:space="preserve">NASR CITY                     </t>
  </si>
  <si>
    <t xml:space="preserve">رحاب سمير على موسى مرعى</t>
  </si>
  <si>
    <t xml:space="preserve">رحاب سمير على موسى مرعى Total</t>
  </si>
  <si>
    <t xml:space="preserve">DOWN TOWN 1</t>
  </si>
  <si>
    <t xml:space="preserve">ريهام احمد حجازى ربيعى</t>
  </si>
  <si>
    <t xml:space="preserve">ريهام احمد حجازى ربيعى Total</t>
  </si>
  <si>
    <t xml:space="preserve">TANTA 1</t>
  </si>
  <si>
    <t xml:space="preserve">ساره نبيل عبدالعزيز محمد الجندى</t>
  </si>
  <si>
    <t xml:space="preserve">ساره نبيل عبدالعزيز محمد الجندى Total</t>
  </si>
  <si>
    <t xml:space="preserve">SHARKIA 3</t>
  </si>
  <si>
    <t xml:space="preserve">شادى محمد رضا عامر السيد</t>
  </si>
  <si>
    <t xml:space="preserve">شادى محمد رضا عامر السيد Total</t>
  </si>
  <si>
    <t xml:space="preserve">KALUBIA</t>
  </si>
  <si>
    <t xml:space="preserve">شاكر حامد السيد احمد غيضه</t>
  </si>
  <si>
    <t xml:space="preserve">شاكر حامد السيد احمد غيضه Total</t>
  </si>
  <si>
    <t xml:space="preserve">HELIOPOLIS 1</t>
  </si>
  <si>
    <t xml:space="preserve">عادل غريب عبدالفتاح عوف</t>
  </si>
  <si>
    <t xml:space="preserve">عادل غريب عبدالفتاح عوف Total</t>
  </si>
  <si>
    <t xml:space="preserve">EL FAYOUM</t>
  </si>
  <si>
    <t xml:space="preserve">ELFAYOUM</t>
  </si>
  <si>
    <t xml:space="preserve">عصام سعد محمود محمد</t>
  </si>
  <si>
    <t xml:space="preserve">عصام سعد محمود محمد Total</t>
  </si>
  <si>
    <t xml:space="preserve">EMBABA</t>
  </si>
  <si>
    <t xml:space="preserve">عماد حمدى السيد صابر</t>
  </si>
  <si>
    <t xml:space="preserve">عماد حمدى السيد صابر Total</t>
  </si>
  <si>
    <t xml:space="preserve">EL MENIA 2</t>
  </si>
  <si>
    <t xml:space="preserve">عماد حمدى سيد على</t>
  </si>
  <si>
    <t xml:space="preserve">عماد حمدى سيد على Total</t>
  </si>
  <si>
    <t xml:space="preserve">SHARKIA 1</t>
  </si>
  <si>
    <t xml:space="preserve">عمرو خليل مصطفى محمد ابراهيم صقر</t>
  </si>
  <si>
    <t xml:space="preserve">عمرو خليل مصطفى محمد ابراهيم صقر Total</t>
  </si>
  <si>
    <t xml:space="preserve">ALEX WEST</t>
  </si>
  <si>
    <t xml:space="preserve">فؤاد السيد على السيد اليمنى</t>
  </si>
  <si>
    <t xml:space="preserve">فؤاد السيد على السيد اليمنى Total</t>
  </si>
  <si>
    <t xml:space="preserve">EL MATARIA</t>
  </si>
  <si>
    <t xml:space="preserve">فاطمة الزهراء توفيق زين العابدين عبدالسلام</t>
  </si>
  <si>
    <t xml:space="preserve">فاطمة الزهراء توفيق زين العابدين عبدالسلام Total</t>
  </si>
  <si>
    <t xml:space="preserve">EL KHAT EL FARANSAWY</t>
  </si>
  <si>
    <t xml:space="preserve">فريد مسعد ابو السعود مسعد قورة</t>
  </si>
  <si>
    <t xml:space="preserve">فريد مسعد ابو السعود مسعد قورة Total</t>
  </si>
  <si>
    <t xml:space="preserve">BANY SWEIF</t>
  </si>
  <si>
    <t xml:space="preserve">BANY SEWIF</t>
  </si>
  <si>
    <t xml:space="preserve">كرستينا زغلول زكى جبره</t>
  </si>
  <si>
    <t xml:space="preserve">كرستينا زغلول زكى جبره Total</t>
  </si>
  <si>
    <t xml:space="preserve">AIN SHAMS</t>
  </si>
  <si>
    <t xml:space="preserve">كريم صلاح عبدالغنى عبدالله</t>
  </si>
  <si>
    <t xml:space="preserve">كريم صلاح عبدالغنى عبدالله Total</t>
  </si>
  <si>
    <t xml:space="preserve">EL HARAM</t>
  </si>
  <si>
    <t xml:space="preserve">مجدى وليم نجيب عبدالسيد</t>
  </si>
  <si>
    <t xml:space="preserve">مجدى وليم نجيب عبدالسيد Total</t>
  </si>
  <si>
    <t xml:space="preserve">ALEX EAST 2</t>
  </si>
  <si>
    <t xml:space="preserve">محمد احمد عاطف عبدالجواد سليمان نصار</t>
  </si>
  <si>
    <t xml:space="preserve">محمد احمد عاطف عبدالجواد سليمان نصار Total</t>
  </si>
  <si>
    <t xml:space="preserve">SHARKIA 2</t>
  </si>
  <si>
    <t xml:space="preserve">محمد فتحى جوده حسن</t>
  </si>
  <si>
    <t xml:space="preserve">محمد فتحى جوده حسن Total</t>
  </si>
  <si>
    <t xml:space="preserve">EL MAHALA</t>
  </si>
  <si>
    <t xml:space="preserve">محمود حمدى عزالعرب ابراهيم عميره</t>
  </si>
  <si>
    <t xml:space="preserve">محمود حمدى عزالعرب ابراهيم عميره Total</t>
  </si>
  <si>
    <t xml:space="preserve">SOHAG</t>
  </si>
  <si>
    <t xml:space="preserve">مروه عبدالسميع الطاهر  اسماعيل</t>
  </si>
  <si>
    <t xml:space="preserve">مروه عبدالسميع الطاهر  اسماعيل Total</t>
  </si>
  <si>
    <t xml:space="preserve">BOULAQ</t>
  </si>
  <si>
    <t xml:space="preserve">مصطفى حسنين محمد حسنين</t>
  </si>
  <si>
    <t xml:space="preserve">مصطفى حسنين محمد حسنين Total</t>
  </si>
  <si>
    <t xml:space="preserve">QENA 1</t>
  </si>
  <si>
    <t xml:space="preserve">منال جاد شوقى جاد</t>
  </si>
  <si>
    <t xml:space="preserve">منال جاد شوقى جاد Total</t>
  </si>
  <si>
    <t xml:space="preserve">MANSOURA 2</t>
  </si>
  <si>
    <t xml:space="preserve">هبه السعيد محمد محمد عبدالغفار</t>
  </si>
  <si>
    <t xml:space="preserve">هبه السعيد محمد محمد عبدالغفار Total</t>
  </si>
  <si>
    <t xml:space="preserve">EL ZAWIA</t>
  </si>
  <si>
    <t xml:space="preserve">هبه عصام رياض عبدالباقى</t>
  </si>
  <si>
    <t xml:space="preserve">هبه عصام رياض عبدالباقى Total</t>
  </si>
  <si>
    <t xml:space="preserve">ALEX CENTER 1</t>
  </si>
  <si>
    <t xml:space="preserve">هشام عبدالمنعم ابراهيم محمد ابوالنصر</t>
  </si>
  <si>
    <t xml:space="preserve">هشام عبدالمنعم ابراهيم محمد ابوالنصر Total</t>
  </si>
  <si>
    <t xml:space="preserve">BEHERA 1</t>
  </si>
  <si>
    <t xml:space="preserve">هيثم ربيع يوسف عبدالحى صالح</t>
  </si>
  <si>
    <t xml:space="preserve">هيثم ربيع يوسف عبدالحى صالح Total</t>
  </si>
  <si>
    <t xml:space="preserve">KAFR EL SHEIKH</t>
  </si>
  <si>
    <t xml:space="preserve">ولاء صلاح حماد حسين</t>
  </si>
  <si>
    <t xml:space="preserve">ولاء صلاح حماد حسين Total</t>
  </si>
  <si>
    <t xml:space="preserve">C/H Total</t>
  </si>
  <si>
    <t xml:space="preserve">CNS</t>
  </si>
  <si>
    <t xml:space="preserve">LEPTROGINE  200 MG   30 TAB</t>
  </si>
  <si>
    <t xml:space="preserve">CAIRO DESTRICT</t>
  </si>
  <si>
    <t xml:space="preserve">vacant giza</t>
  </si>
  <si>
    <t xml:space="preserve">LEPTROGINE  25 MG   30 TAB</t>
  </si>
  <si>
    <t xml:space="preserve">SESERINE 10 Tab</t>
  </si>
  <si>
    <t xml:space="preserve">TALOPRAM         10  Tab</t>
  </si>
  <si>
    <t xml:space="preserve">C/H PERFORMANCE DEC 2009 (with EREC)</t>
  </si>
  <si>
    <t xml:space="preserve">EREC PERFORMANCE DEC 2009</t>
  </si>
  <si>
    <t xml:space="preserve">C/H PERFORMANCE DEC 2009 (without EREC)</t>
  </si>
  <si>
    <t xml:space="preserve">ACH%</t>
  </si>
  <si>
    <t xml:space="preserve">TOTAL C/H</t>
  </si>
  <si>
    <t xml:space="preserve">TOTAL</t>
  </si>
  <si>
    <t xml:space="preserve">TOTAL CNS</t>
  </si>
  <si>
    <t xml:space="preserve">SALES REP PERFORMANCE DEC 2009</t>
  </si>
  <si>
    <t xml:space="preserve">TERR</t>
  </si>
  <si>
    <t xml:space="preserve">SALES REP</t>
  </si>
  <si>
    <t xml:space="preserve">TOTAL SALES TEAM</t>
  </si>
  <si>
    <t xml:space="preserve">EREC </t>
  </si>
  <si>
    <t xml:space="preserve">ANTIFLU</t>
  </si>
  <si>
    <t xml:space="preserve">EPIRAN</t>
  </si>
  <si>
    <t xml:space="preserve">BRONCHOFREE</t>
  </si>
  <si>
    <t xml:space="preserve">ORASTRINE</t>
  </si>
  <si>
    <t xml:space="preserve">TOTAL MIX W/O EREC</t>
  </si>
  <si>
    <t xml:space="preserve">TAREGT</t>
  </si>
  <si>
    <t xml:space="preserve">SALES </t>
  </si>
  <si>
    <t xml:space="preserve">CA1</t>
  </si>
  <si>
    <t xml:space="preserve">VACANT</t>
  </si>
  <si>
    <t xml:space="preserve">أحمد سراج الدين</t>
  </si>
  <si>
    <t xml:space="preserve">محمد عصام</t>
  </si>
  <si>
    <t xml:space="preserve">أحمد مجدي</t>
  </si>
  <si>
    <t xml:space="preserve">CA2</t>
  </si>
  <si>
    <t xml:space="preserve">محمود أبو بكر</t>
  </si>
  <si>
    <t xml:space="preserve">عبدالله ابراهيم</t>
  </si>
  <si>
    <t xml:space="preserve">DOWN TOWN 1+2</t>
  </si>
  <si>
    <t xml:space="preserve">أحمد علي عطيه عرابي</t>
  </si>
  <si>
    <t xml:space="preserve">محمود رمضان علي</t>
  </si>
  <si>
    <t xml:space="preserve">مصطفى سيد</t>
  </si>
  <si>
    <t xml:space="preserve">CA3</t>
  </si>
  <si>
    <t xml:space="preserve">هيثم الشعراوي</t>
  </si>
  <si>
    <t xml:space="preserve">BOULAQ+DOKKI</t>
  </si>
  <si>
    <t xml:space="preserve">ماجد الشحات</t>
  </si>
  <si>
    <t xml:space="preserve">HARAM</t>
  </si>
  <si>
    <t xml:space="preserve">محمد سيد محمد ابراهيم</t>
  </si>
  <si>
    <t xml:space="preserve">أحمد سيد</t>
  </si>
  <si>
    <t xml:space="preserve">أدهم محمود</t>
  </si>
  <si>
    <t xml:space="preserve">ALEX EAST 1+2</t>
  </si>
  <si>
    <t xml:space="preserve">كريم أنطون</t>
  </si>
  <si>
    <t xml:space="preserve">ALEX CENTER 1+2</t>
  </si>
  <si>
    <t xml:space="preserve">غالي عاطف</t>
  </si>
  <si>
    <t xml:space="preserve">أحمد عيد</t>
  </si>
  <si>
    <t xml:space="preserve">محمد الشباسي</t>
  </si>
  <si>
    <t xml:space="preserve">MANSOURA 1+2</t>
  </si>
  <si>
    <t xml:space="preserve">أحمد عبد الناصر</t>
  </si>
  <si>
    <t xml:space="preserve">MANSOURA 2+3</t>
  </si>
  <si>
    <t xml:space="preserve">محمود عبد العظيم</t>
  </si>
  <si>
    <t xml:space="preserve">KHAT EL FARANSAWY</t>
  </si>
  <si>
    <t xml:space="preserve">أحمد جمال حمزه</t>
  </si>
  <si>
    <t xml:space="preserve">إسلام خضر</t>
  </si>
  <si>
    <t xml:space="preserve">السيد عيد السيد</t>
  </si>
  <si>
    <t xml:space="preserve">وليد علي</t>
  </si>
  <si>
    <t xml:space="preserve">محمدعبد المنعم حجازى</t>
  </si>
  <si>
    <t xml:space="preserve">TANTA 1+2</t>
  </si>
  <si>
    <t xml:space="preserve">ياسر أنور</t>
  </si>
  <si>
    <t xml:space="preserve">أحمد فوزي</t>
  </si>
  <si>
    <t xml:space="preserve">UE</t>
  </si>
  <si>
    <t xml:space="preserve">محمود محمد رمضان</t>
  </si>
  <si>
    <t xml:space="preserve">EL MENIA 1+2</t>
  </si>
  <si>
    <t xml:space="preserve">محمد سيد عبد الغني</t>
  </si>
  <si>
    <t xml:space="preserve">رامي نصحي يوسف</t>
  </si>
  <si>
    <t xml:space="preserve">بيشوي نبيل لويز عيد</t>
  </si>
  <si>
    <t xml:space="preserve">Vacant</t>
  </si>
  <si>
    <t xml:space="preserve">عبالخالق أحمد محمد عثمان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_-* #,##0_-;_-* #,##0\-;_-* \-??_-;_-@_-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name val="Tahoma"/>
      <family val="2"/>
      <charset val="178"/>
    </font>
    <font>
      <b val="true"/>
      <u val="single"/>
      <sz val="12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178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81"/>
  <sheetViews>
    <sheetView showFormulas="false" showGridLines="false" showRowColHeaders="true" showZeros="true" rightToLeft="false" tabSelected="true" showOutlineSymbols="true" defaultGridColor="true" view="normal" topLeftCell="F1" colorId="64" zoomScale="150" zoomScaleNormal="150" zoomScalePageLayoutView="100" workbookViewId="0">
      <pane xSplit="9" ySplit="5" topLeftCell="O6" activePane="bottomRight" state="frozen"/>
      <selection pane="topLeft" activeCell="F1" activeCellId="0" sqref="F1"/>
      <selection pane="topRight" activeCell="O1" activeCellId="0" sqref="O1"/>
      <selection pane="bottomLeft" activeCell="F6" activeCellId="0" sqref="F6"/>
      <selection pane="bottomRight" activeCell="R157" activeCellId="0" sqref="R157"/>
    </sheetView>
  </sheetViews>
  <sheetFormatPr defaultColWidth="9.13671875" defaultRowHeight="11.25" zeroHeight="false" outlineLevelRow="3" outlineLevelCol="0"/>
  <cols>
    <col collapsed="false" customWidth="true" hidden="true" outlineLevel="0" max="1" min="1" style="1" width="9.99"/>
    <col collapsed="false" customWidth="true" hidden="true" outlineLevel="0" max="3" min="2" style="1" width="4.41"/>
    <col collapsed="false" customWidth="true" hidden="true" outlineLevel="0" max="4" min="4" style="2" width="23.85"/>
    <col collapsed="false" customWidth="true" hidden="true" outlineLevel="0" max="5" min="5" style="1" width="3.99"/>
    <col collapsed="false" customWidth="true" hidden="false" outlineLevel="0" max="6" min="6" style="2" width="20.13"/>
    <col collapsed="false" customWidth="true" hidden="true" outlineLevel="0" max="7" min="7" style="2" width="20.13"/>
    <col collapsed="false" customWidth="true" hidden="true" outlineLevel="0" max="8" min="8" style="1" width="4.7"/>
    <col collapsed="false" customWidth="true" hidden="true" outlineLevel="0" max="9" min="9" style="3" width="20.85"/>
    <col collapsed="false" customWidth="true" hidden="true" outlineLevel="0" max="10" min="10" style="1" width="4.7"/>
    <col collapsed="false" customWidth="true" hidden="false" outlineLevel="0" max="11" min="11" style="3" width="29.13"/>
    <col collapsed="false" customWidth="true" hidden="true" outlineLevel="0" max="12" min="12" style="4" width="7.85"/>
    <col collapsed="false" customWidth="true" hidden="true" outlineLevel="0" max="13" min="13" style="4" width="6.7"/>
    <col collapsed="false" customWidth="true" hidden="false" outlineLevel="0" max="14" min="14" style="5" width="0.99"/>
    <col collapsed="false" customWidth="true" hidden="false" outlineLevel="0" max="15" min="15" style="4" width="8.85"/>
    <col collapsed="false" customWidth="false" hidden="false" outlineLevel="0" max="16" min="16" style="4" width="9.14"/>
    <col collapsed="false" customWidth="true" hidden="false" outlineLevel="0" max="17" min="17" style="6" width="7.28"/>
    <col collapsed="false" customWidth="false" hidden="false" outlineLevel="0" max="257" min="18" style="7" width="9.14"/>
  </cols>
  <sheetData>
    <row r="2" customFormat="false" ht="18" hidden="false" customHeight="false" outlineLevel="0" collapsed="false">
      <c r="F2" s="8" t="s">
        <v>0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2"/>
      <c r="S2" s="2"/>
      <c r="T2" s="2"/>
      <c r="U2" s="2"/>
      <c r="V2" s="2"/>
    </row>
    <row r="4" customFormat="false" ht="13.5" hidden="false" customHeight="true" outlineLevel="0" collapsed="false">
      <c r="A4" s="9" t="s">
        <v>1</v>
      </c>
      <c r="B4" s="9" t="s">
        <v>2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5</v>
      </c>
      <c r="H4" s="9" t="s">
        <v>6</v>
      </c>
      <c r="I4" s="9"/>
      <c r="J4" s="9" t="s">
        <v>7</v>
      </c>
      <c r="K4" s="9"/>
      <c r="L4" s="10" t="s">
        <v>8</v>
      </c>
      <c r="M4" s="10"/>
      <c r="O4" s="11" t="s">
        <v>9</v>
      </c>
      <c r="P4" s="11"/>
      <c r="Q4" s="11"/>
    </row>
    <row r="5" customFormat="false" ht="12" hidden="false" customHeight="true" outlineLevel="0" collapsed="false">
      <c r="A5" s="12" t="s">
        <v>10</v>
      </c>
      <c r="B5" s="12" t="s">
        <v>10</v>
      </c>
      <c r="C5" s="12"/>
      <c r="D5" s="12"/>
      <c r="E5" s="12" t="s">
        <v>10</v>
      </c>
      <c r="F5" s="12"/>
      <c r="G5" s="12"/>
      <c r="H5" s="13" t="s">
        <v>11</v>
      </c>
      <c r="I5" s="13" t="s">
        <v>12</v>
      </c>
      <c r="J5" s="12" t="s">
        <v>11</v>
      </c>
      <c r="K5" s="12" t="s">
        <v>12</v>
      </c>
      <c r="L5" s="11" t="s">
        <v>13</v>
      </c>
      <c r="M5" s="11" t="s">
        <v>14</v>
      </c>
      <c r="O5" s="11" t="s">
        <v>13</v>
      </c>
      <c r="P5" s="11" t="s">
        <v>14</v>
      </c>
      <c r="Q5" s="14" t="s">
        <v>15</v>
      </c>
    </row>
    <row r="6" customFormat="false" ht="7.5" hidden="false" customHeight="true" outlineLevel="0" collapsed="false"/>
    <row r="7" customFormat="false" ht="11.25" hidden="true" customHeight="false" outlineLevel="3" collapsed="false">
      <c r="A7" s="15" t="n">
        <v>1</v>
      </c>
      <c r="B7" s="15" t="n">
        <v>4</v>
      </c>
      <c r="C7" s="15" t="s">
        <v>16</v>
      </c>
      <c r="D7" s="16" t="s">
        <v>17</v>
      </c>
      <c r="E7" s="15" t="n">
        <v>31</v>
      </c>
      <c r="F7" s="16" t="s">
        <v>18</v>
      </c>
      <c r="G7" s="16" t="s">
        <v>18</v>
      </c>
      <c r="H7" s="15" t="n">
        <v>1498</v>
      </c>
      <c r="I7" s="17" t="s">
        <v>19</v>
      </c>
      <c r="J7" s="15" t="n">
        <v>1175</v>
      </c>
      <c r="K7" s="17" t="s">
        <v>20</v>
      </c>
      <c r="L7" s="18" t="n">
        <v>0</v>
      </c>
      <c r="M7" s="18" t="n">
        <v>6</v>
      </c>
      <c r="O7" s="18" t="n">
        <v>0</v>
      </c>
      <c r="P7" s="18" t="n">
        <v>52.74</v>
      </c>
      <c r="Q7" s="19" t="e">
        <f aca="false">+P7/O7</f>
        <v>#DIV/0!</v>
      </c>
    </row>
    <row r="8" customFormat="false" ht="11.25" hidden="true" customHeight="false" outlineLevel="3" collapsed="false">
      <c r="A8" s="15" t="n">
        <v>1</v>
      </c>
      <c r="B8" s="15" t="n">
        <v>4</v>
      </c>
      <c r="C8" s="15" t="s">
        <v>16</v>
      </c>
      <c r="D8" s="16" t="s">
        <v>21</v>
      </c>
      <c r="E8" s="15" t="n">
        <v>31</v>
      </c>
      <c r="F8" s="16" t="s">
        <v>18</v>
      </c>
      <c r="G8" s="16" t="s">
        <v>18</v>
      </c>
      <c r="H8" s="15" t="n">
        <v>1498</v>
      </c>
      <c r="I8" s="17" t="s">
        <v>19</v>
      </c>
      <c r="J8" s="15" t="n">
        <v>1175</v>
      </c>
      <c r="K8" s="17" t="s">
        <v>20</v>
      </c>
      <c r="L8" s="18" t="n">
        <v>31</v>
      </c>
      <c r="M8" s="18" t="n">
        <v>9</v>
      </c>
      <c r="O8" s="18" t="n">
        <v>836.1282</v>
      </c>
      <c r="P8" s="18" t="n">
        <v>236.43</v>
      </c>
      <c r="Q8" s="19" t="n">
        <f aca="false">+P8/O8</f>
        <v>0.282767642569644</v>
      </c>
    </row>
    <row r="9" customFormat="false" ht="11.25" hidden="true" customHeight="false" outlineLevel="3" collapsed="false">
      <c r="A9" s="15" t="n">
        <v>1</v>
      </c>
      <c r="B9" s="15" t="n">
        <v>4</v>
      </c>
      <c r="C9" s="15" t="s">
        <v>16</v>
      </c>
      <c r="D9" s="16" t="s">
        <v>22</v>
      </c>
      <c r="E9" s="15" t="n">
        <v>31</v>
      </c>
      <c r="F9" s="16" t="s">
        <v>18</v>
      </c>
      <c r="G9" s="16" t="s">
        <v>18</v>
      </c>
      <c r="H9" s="15" t="n">
        <v>1498</v>
      </c>
      <c r="I9" s="17" t="s">
        <v>19</v>
      </c>
      <c r="J9" s="15" t="n">
        <v>1175</v>
      </c>
      <c r="K9" s="17" t="s">
        <v>20</v>
      </c>
      <c r="L9" s="18" t="n">
        <v>368</v>
      </c>
      <c r="M9" s="18" t="n">
        <v>187</v>
      </c>
      <c r="O9" s="18" t="n">
        <v>1570.8212</v>
      </c>
      <c r="P9" s="18" t="n">
        <v>792.88</v>
      </c>
      <c r="Q9" s="19" t="n">
        <f aca="false">+P9/O9</f>
        <v>0.504755092431908</v>
      </c>
    </row>
    <row r="10" customFormat="false" ht="11.25" hidden="true" customHeight="false" outlineLevel="3" collapsed="false">
      <c r="A10" s="15" t="n">
        <v>1</v>
      </c>
      <c r="B10" s="15" t="n">
        <v>4</v>
      </c>
      <c r="C10" s="15" t="s">
        <v>16</v>
      </c>
      <c r="D10" s="16" t="s">
        <v>23</v>
      </c>
      <c r="E10" s="15" t="n">
        <v>31</v>
      </c>
      <c r="F10" s="16" t="s">
        <v>18</v>
      </c>
      <c r="G10" s="16" t="s">
        <v>18</v>
      </c>
      <c r="H10" s="15" t="n">
        <v>1498</v>
      </c>
      <c r="I10" s="17" t="s">
        <v>19</v>
      </c>
      <c r="J10" s="15" t="n">
        <v>1175</v>
      </c>
      <c r="K10" s="17" t="s">
        <v>20</v>
      </c>
      <c r="L10" s="18" t="n">
        <v>0</v>
      </c>
      <c r="M10" s="18" t="n">
        <v>22</v>
      </c>
      <c r="O10" s="18" t="n">
        <v>0</v>
      </c>
      <c r="P10" s="18" t="n">
        <v>140.14</v>
      </c>
      <c r="Q10" s="19" t="e">
        <f aca="false">+P10/O10</f>
        <v>#DIV/0!</v>
      </c>
    </row>
    <row r="11" customFormat="false" ht="11.25" hidden="true" customHeight="false" outlineLevel="3" collapsed="false">
      <c r="A11" s="15" t="n">
        <v>1</v>
      </c>
      <c r="B11" s="15" t="n">
        <v>4</v>
      </c>
      <c r="C11" s="15" t="s">
        <v>16</v>
      </c>
      <c r="D11" s="16" t="s">
        <v>23</v>
      </c>
      <c r="E11" s="15" t="n">
        <v>31</v>
      </c>
      <c r="F11" s="16" t="s">
        <v>18</v>
      </c>
      <c r="G11" s="16" t="s">
        <v>18</v>
      </c>
      <c r="H11" s="15" t="n">
        <v>1498</v>
      </c>
      <c r="I11" s="17" t="s">
        <v>19</v>
      </c>
      <c r="J11" s="15" t="n">
        <v>1175</v>
      </c>
      <c r="K11" s="17" t="s">
        <v>20</v>
      </c>
      <c r="L11" s="18" t="n">
        <v>0</v>
      </c>
      <c r="M11" s="18" t="n">
        <v>5</v>
      </c>
      <c r="O11" s="18" t="n">
        <v>0</v>
      </c>
      <c r="P11" s="18" t="n">
        <v>31.85</v>
      </c>
      <c r="Q11" s="19" t="e">
        <f aca="false">+P11/O11</f>
        <v>#DIV/0!</v>
      </c>
    </row>
    <row r="12" customFormat="false" ht="11.25" hidden="true" customHeight="false" outlineLevel="3" collapsed="false">
      <c r="A12" s="15" t="n">
        <v>1</v>
      </c>
      <c r="B12" s="15" t="n">
        <v>4</v>
      </c>
      <c r="C12" s="15" t="s">
        <v>16</v>
      </c>
      <c r="D12" s="16" t="s">
        <v>24</v>
      </c>
      <c r="E12" s="15" t="n">
        <v>31</v>
      </c>
      <c r="F12" s="16" t="s">
        <v>18</v>
      </c>
      <c r="G12" s="16" t="s">
        <v>18</v>
      </c>
      <c r="H12" s="15" t="n">
        <v>1498</v>
      </c>
      <c r="I12" s="17" t="s">
        <v>19</v>
      </c>
      <c r="J12" s="15" t="n">
        <v>1175</v>
      </c>
      <c r="K12" s="17" t="s">
        <v>20</v>
      </c>
      <c r="L12" s="18" t="n">
        <v>496</v>
      </c>
      <c r="M12" s="18" t="n">
        <v>285</v>
      </c>
      <c r="O12" s="18" t="n">
        <v>6359.15588</v>
      </c>
      <c r="P12" s="18" t="n">
        <v>3602.4</v>
      </c>
      <c r="Q12" s="19" t="n">
        <f aca="false">+P12/O12</f>
        <v>0.566490280782361</v>
      </c>
    </row>
    <row r="13" customFormat="false" ht="11.25" hidden="true" customHeight="false" outlineLevel="3" collapsed="false">
      <c r="A13" s="15" t="n">
        <v>1</v>
      </c>
      <c r="B13" s="15" t="n">
        <v>4</v>
      </c>
      <c r="C13" s="15" t="s">
        <v>16</v>
      </c>
      <c r="D13" s="16" t="s">
        <v>25</v>
      </c>
      <c r="E13" s="15" t="n">
        <v>31</v>
      </c>
      <c r="F13" s="16" t="s">
        <v>18</v>
      </c>
      <c r="G13" s="16" t="s">
        <v>18</v>
      </c>
      <c r="H13" s="15" t="n">
        <v>1498</v>
      </c>
      <c r="I13" s="17" t="s">
        <v>19</v>
      </c>
      <c r="J13" s="15" t="n">
        <v>1175</v>
      </c>
      <c r="K13" s="17" t="s">
        <v>20</v>
      </c>
      <c r="L13" s="18" t="n">
        <v>329</v>
      </c>
      <c r="M13" s="18" t="n">
        <v>64</v>
      </c>
      <c r="O13" s="18" t="n">
        <v>1290.03672</v>
      </c>
      <c r="P13" s="18" t="n">
        <v>248.32</v>
      </c>
      <c r="Q13" s="19" t="n">
        <f aca="false">+P13/O13</f>
        <v>0.192490644762422</v>
      </c>
    </row>
    <row r="14" customFormat="false" ht="11.25" hidden="true" customHeight="false" outlineLevel="3" collapsed="false">
      <c r="A14" s="15" t="n">
        <v>1</v>
      </c>
      <c r="B14" s="15" t="n">
        <v>4</v>
      </c>
      <c r="C14" s="15" t="s">
        <v>16</v>
      </c>
      <c r="D14" s="16" t="s">
        <v>25</v>
      </c>
      <c r="E14" s="15" t="n">
        <v>31</v>
      </c>
      <c r="F14" s="16" t="s">
        <v>18</v>
      </c>
      <c r="G14" s="16" t="s">
        <v>18</v>
      </c>
      <c r="H14" s="15" t="n">
        <v>1498</v>
      </c>
      <c r="I14" s="17" t="s">
        <v>19</v>
      </c>
      <c r="J14" s="15" t="n">
        <v>1175</v>
      </c>
      <c r="K14" s="17" t="s">
        <v>20</v>
      </c>
      <c r="L14" s="18" t="n">
        <v>0</v>
      </c>
      <c r="M14" s="18" t="n">
        <v>2</v>
      </c>
      <c r="O14" s="18" t="n">
        <v>0</v>
      </c>
      <c r="P14" s="18" t="n">
        <v>7.76</v>
      </c>
      <c r="Q14" s="19" t="e">
        <f aca="false">+P14/O14</f>
        <v>#DIV/0!</v>
      </c>
    </row>
    <row r="15" customFormat="false" ht="11.25" hidden="true" customHeight="false" outlineLevel="3" collapsed="false">
      <c r="A15" s="15" t="n">
        <v>1</v>
      </c>
      <c r="B15" s="15" t="n">
        <v>4</v>
      </c>
      <c r="C15" s="15" t="s">
        <v>16</v>
      </c>
      <c r="D15" s="16" t="s">
        <v>26</v>
      </c>
      <c r="E15" s="15" t="n">
        <v>31</v>
      </c>
      <c r="F15" s="16" t="s">
        <v>18</v>
      </c>
      <c r="G15" s="16" t="s">
        <v>18</v>
      </c>
      <c r="H15" s="15" t="n">
        <v>1498</v>
      </c>
      <c r="I15" s="17" t="s">
        <v>19</v>
      </c>
      <c r="J15" s="15" t="n">
        <v>1175</v>
      </c>
      <c r="K15" s="17" t="s">
        <v>20</v>
      </c>
      <c r="L15" s="18" t="n">
        <v>1907</v>
      </c>
      <c r="M15" s="18" t="n">
        <v>1029</v>
      </c>
      <c r="O15" s="18" t="n">
        <v>9174.30768</v>
      </c>
      <c r="P15" s="18" t="n">
        <v>4859.25</v>
      </c>
      <c r="Q15" s="19" t="n">
        <f aca="false">+P15/O15</f>
        <v>0.529658495168324</v>
      </c>
    </row>
    <row r="16" customFormat="false" ht="11.25" hidden="true" customHeight="false" outlineLevel="3" collapsed="false">
      <c r="A16" s="15" t="n">
        <v>1</v>
      </c>
      <c r="B16" s="15" t="n">
        <v>4</v>
      </c>
      <c r="C16" s="15" t="s">
        <v>16</v>
      </c>
      <c r="D16" s="16" t="s">
        <v>26</v>
      </c>
      <c r="E16" s="15" t="n">
        <v>31</v>
      </c>
      <c r="F16" s="16" t="s">
        <v>18</v>
      </c>
      <c r="G16" s="16" t="s">
        <v>18</v>
      </c>
      <c r="H16" s="15" t="n">
        <v>1498</v>
      </c>
      <c r="I16" s="17" t="s">
        <v>19</v>
      </c>
      <c r="J16" s="15" t="n">
        <v>1175</v>
      </c>
      <c r="K16" s="17" t="s">
        <v>20</v>
      </c>
      <c r="L16" s="18" t="n">
        <v>0</v>
      </c>
      <c r="M16" s="18" t="n">
        <v>18</v>
      </c>
      <c r="O16" s="18" t="n">
        <v>0</v>
      </c>
      <c r="P16" s="18" t="n">
        <v>85.0014577259475</v>
      </c>
      <c r="Q16" s="19" t="e">
        <f aca="false">+P16/O16</f>
        <v>#DIV/0!</v>
      </c>
    </row>
    <row r="17" customFormat="false" ht="11.25" hidden="true" customHeight="false" outlineLevel="3" collapsed="false">
      <c r="A17" s="15" t="n">
        <v>1</v>
      </c>
      <c r="B17" s="15" t="n">
        <v>4</v>
      </c>
      <c r="C17" s="15" t="s">
        <v>16</v>
      </c>
      <c r="D17" s="16" t="s">
        <v>27</v>
      </c>
      <c r="E17" s="15" t="n">
        <v>31</v>
      </c>
      <c r="F17" s="16" t="s">
        <v>18</v>
      </c>
      <c r="G17" s="16" t="s">
        <v>18</v>
      </c>
      <c r="H17" s="15" t="n">
        <v>1498</v>
      </c>
      <c r="I17" s="17" t="s">
        <v>19</v>
      </c>
      <c r="J17" s="15" t="n">
        <v>1175</v>
      </c>
      <c r="K17" s="17" t="s">
        <v>20</v>
      </c>
      <c r="L17" s="18" t="n">
        <v>56</v>
      </c>
      <c r="M17" s="18" t="n">
        <v>3</v>
      </c>
      <c r="O17" s="18" t="n">
        <v>2936.97338</v>
      </c>
      <c r="P17" s="18" t="n">
        <v>157.95</v>
      </c>
      <c r="Q17" s="19" t="n">
        <f aca="false">+P17/O17</f>
        <v>0.0537798541435878</v>
      </c>
    </row>
    <row r="18" customFormat="false" ht="11.25" hidden="true" customHeight="false" outlineLevel="3" collapsed="false">
      <c r="A18" s="15" t="n">
        <v>1</v>
      </c>
      <c r="B18" s="15" t="n">
        <v>4</v>
      </c>
      <c r="C18" s="15" t="s">
        <v>16</v>
      </c>
      <c r="D18" s="16" t="s">
        <v>28</v>
      </c>
      <c r="E18" s="15" t="n">
        <v>31</v>
      </c>
      <c r="F18" s="16" t="s">
        <v>18</v>
      </c>
      <c r="G18" s="16" t="s">
        <v>18</v>
      </c>
      <c r="H18" s="15" t="n">
        <v>1498</v>
      </c>
      <c r="I18" s="17" t="s">
        <v>19</v>
      </c>
      <c r="J18" s="15" t="n">
        <v>1175</v>
      </c>
      <c r="K18" s="17" t="s">
        <v>20</v>
      </c>
      <c r="L18" s="18" t="n">
        <v>0</v>
      </c>
      <c r="M18" s="18" t="n">
        <v>1</v>
      </c>
      <c r="O18" s="18" t="n">
        <v>0</v>
      </c>
      <c r="P18" s="18" t="n">
        <v>41.9</v>
      </c>
      <c r="Q18" s="19" t="e">
        <f aca="false">+P18/O18</f>
        <v>#DIV/0!</v>
      </c>
    </row>
    <row r="19" customFormat="false" ht="11.25" hidden="true" customHeight="false" outlineLevel="3" collapsed="false">
      <c r="A19" s="15" t="n">
        <v>1</v>
      </c>
      <c r="B19" s="15" t="n">
        <v>4</v>
      </c>
      <c r="C19" s="15" t="s">
        <v>16</v>
      </c>
      <c r="D19" s="16" t="s">
        <v>29</v>
      </c>
      <c r="E19" s="15" t="n">
        <v>31</v>
      </c>
      <c r="F19" s="16" t="s">
        <v>18</v>
      </c>
      <c r="G19" s="16" t="s">
        <v>18</v>
      </c>
      <c r="H19" s="15" t="n">
        <v>1498</v>
      </c>
      <c r="I19" s="17" t="s">
        <v>19</v>
      </c>
      <c r="J19" s="15" t="n">
        <v>1175</v>
      </c>
      <c r="K19" s="17" t="s">
        <v>20</v>
      </c>
      <c r="L19" s="18" t="n">
        <v>69</v>
      </c>
      <c r="M19" s="18" t="n">
        <v>19</v>
      </c>
      <c r="O19" s="18" t="n">
        <v>1903.5418</v>
      </c>
      <c r="P19" s="18" t="n">
        <v>526.11</v>
      </c>
      <c r="Q19" s="19" t="n">
        <f aca="false">+P19/O19</f>
        <v>0.27638478965894</v>
      </c>
    </row>
    <row r="20" customFormat="false" ht="11.25" hidden="true" customHeight="false" outlineLevel="3" collapsed="false">
      <c r="A20" s="15" t="n">
        <v>1</v>
      </c>
      <c r="B20" s="15" t="n">
        <v>4</v>
      </c>
      <c r="C20" s="15" t="s">
        <v>16</v>
      </c>
      <c r="D20" s="16" t="s">
        <v>30</v>
      </c>
      <c r="E20" s="15" t="n">
        <v>31</v>
      </c>
      <c r="F20" s="16" t="s">
        <v>18</v>
      </c>
      <c r="G20" s="16" t="s">
        <v>18</v>
      </c>
      <c r="H20" s="15" t="n">
        <v>1498</v>
      </c>
      <c r="I20" s="17" t="s">
        <v>19</v>
      </c>
      <c r="J20" s="15" t="n">
        <v>1175</v>
      </c>
      <c r="K20" s="17" t="s">
        <v>20</v>
      </c>
      <c r="L20" s="18" t="n">
        <v>267</v>
      </c>
      <c r="M20" s="18" t="n">
        <v>58</v>
      </c>
      <c r="O20" s="18" t="n">
        <v>1367.9452</v>
      </c>
      <c r="P20" s="18" t="n">
        <v>297.54</v>
      </c>
      <c r="Q20" s="19" t="n">
        <f aca="false">+P20/O20</f>
        <v>0.217508713068331</v>
      </c>
    </row>
    <row r="21" customFormat="false" ht="11.25" hidden="true" customHeight="false" outlineLevel="3" collapsed="false">
      <c r="A21" s="15" t="n">
        <v>1</v>
      </c>
      <c r="B21" s="15" t="n">
        <v>4</v>
      </c>
      <c r="C21" s="15" t="s">
        <v>16</v>
      </c>
      <c r="D21" s="16" t="s">
        <v>31</v>
      </c>
      <c r="E21" s="15" t="n">
        <v>31</v>
      </c>
      <c r="F21" s="16" t="s">
        <v>18</v>
      </c>
      <c r="G21" s="16" t="s">
        <v>18</v>
      </c>
      <c r="H21" s="15" t="n">
        <v>1498</v>
      </c>
      <c r="I21" s="17" t="s">
        <v>19</v>
      </c>
      <c r="J21" s="15" t="n">
        <v>1175</v>
      </c>
      <c r="K21" s="17" t="s">
        <v>20</v>
      </c>
      <c r="L21" s="18" t="n">
        <v>24</v>
      </c>
      <c r="M21" s="18" t="n">
        <v>108</v>
      </c>
      <c r="O21" s="18" t="n">
        <v>1133.1841</v>
      </c>
      <c r="P21" s="18" t="n">
        <v>5190.64</v>
      </c>
      <c r="Q21" s="19" t="n">
        <f aca="false">+P21/O21</f>
        <v>4.58057962514652</v>
      </c>
    </row>
    <row r="22" customFormat="false" ht="11.25" hidden="true" customHeight="false" outlineLevel="3" collapsed="false">
      <c r="A22" s="15" t="s">
        <v>32</v>
      </c>
      <c r="B22" s="15" t="n">
        <v>3</v>
      </c>
      <c r="C22" s="15" t="s">
        <v>33</v>
      </c>
      <c r="D22" s="16" t="s">
        <v>34</v>
      </c>
      <c r="E22" s="15" t="n">
        <v>23</v>
      </c>
      <c r="F22" s="16" t="s">
        <v>35</v>
      </c>
      <c r="G22" s="16" t="s">
        <v>35</v>
      </c>
      <c r="H22" s="15" t="n">
        <v>2301</v>
      </c>
      <c r="I22" s="17" t="s">
        <v>36</v>
      </c>
      <c r="J22" s="15" t="n">
        <v>1488</v>
      </c>
      <c r="K22" s="17" t="s">
        <v>37</v>
      </c>
      <c r="L22" s="18" t="n">
        <v>937</v>
      </c>
      <c r="M22" s="18" t="n">
        <v>376</v>
      </c>
      <c r="O22" s="18" t="n">
        <v>2368.00116</v>
      </c>
      <c r="P22" s="18" t="n">
        <v>933.75</v>
      </c>
      <c r="Q22" s="19" t="n">
        <f aca="false">+P22/O22</f>
        <v>0.394319908187883</v>
      </c>
    </row>
    <row r="23" customFormat="false" ht="11.25" hidden="true" customHeight="false" outlineLevel="3" collapsed="false">
      <c r="A23" s="15" t="s">
        <v>32</v>
      </c>
      <c r="B23" s="15" t="n">
        <v>3</v>
      </c>
      <c r="C23" s="15" t="s">
        <v>33</v>
      </c>
      <c r="D23" s="16" t="s">
        <v>38</v>
      </c>
      <c r="E23" s="15" t="n">
        <v>23</v>
      </c>
      <c r="F23" s="16" t="s">
        <v>35</v>
      </c>
      <c r="G23" s="16" t="s">
        <v>35</v>
      </c>
      <c r="H23" s="15" t="n">
        <v>2301</v>
      </c>
      <c r="I23" s="17" t="s">
        <v>36</v>
      </c>
      <c r="J23" s="15" t="n">
        <v>1488</v>
      </c>
      <c r="K23" s="17" t="s">
        <v>37</v>
      </c>
      <c r="L23" s="18" t="n">
        <v>80</v>
      </c>
      <c r="M23" s="18" t="n">
        <v>88</v>
      </c>
      <c r="O23" s="18" t="n">
        <v>492.41124</v>
      </c>
      <c r="P23" s="18" t="n">
        <v>550</v>
      </c>
      <c r="Q23" s="19" t="n">
        <f aca="false">+P23/O23</f>
        <v>1.11695256996977</v>
      </c>
    </row>
    <row r="24" customFormat="false" ht="11.25" hidden="true" customHeight="false" outlineLevel="3" collapsed="false">
      <c r="A24" s="15" t="s">
        <v>32</v>
      </c>
      <c r="B24" s="15" t="n">
        <v>3</v>
      </c>
      <c r="C24" s="15" t="s">
        <v>33</v>
      </c>
      <c r="D24" s="16" t="s">
        <v>38</v>
      </c>
      <c r="E24" s="15" t="n">
        <v>23</v>
      </c>
      <c r="F24" s="16" t="s">
        <v>35</v>
      </c>
      <c r="G24" s="16" t="s">
        <v>35</v>
      </c>
      <c r="H24" s="15" t="n">
        <v>2301</v>
      </c>
      <c r="I24" s="17" t="s">
        <v>36</v>
      </c>
      <c r="J24" s="15" t="n">
        <v>1488</v>
      </c>
      <c r="K24" s="17" t="s">
        <v>37</v>
      </c>
      <c r="L24" s="18" t="n">
        <v>0</v>
      </c>
      <c r="M24" s="18" t="n">
        <v>1</v>
      </c>
      <c r="O24" s="18" t="n">
        <v>0</v>
      </c>
      <c r="P24" s="18" t="n">
        <v>6.25</v>
      </c>
      <c r="Q24" s="19" t="e">
        <f aca="false">+P24/O24</f>
        <v>#DIV/0!</v>
      </c>
    </row>
    <row r="25" customFormat="false" ht="11.25" hidden="true" customHeight="false" outlineLevel="3" collapsed="false">
      <c r="A25" s="15" t="s">
        <v>32</v>
      </c>
      <c r="B25" s="15" t="n">
        <v>3</v>
      </c>
      <c r="C25" s="15" t="s">
        <v>33</v>
      </c>
      <c r="D25" s="16" t="s">
        <v>39</v>
      </c>
      <c r="E25" s="15" t="n">
        <v>23</v>
      </c>
      <c r="F25" s="16" t="s">
        <v>35</v>
      </c>
      <c r="G25" s="16" t="s">
        <v>35</v>
      </c>
      <c r="H25" s="15" t="n">
        <v>2301</v>
      </c>
      <c r="I25" s="17" t="s">
        <v>36</v>
      </c>
      <c r="J25" s="15" t="n">
        <v>1488</v>
      </c>
      <c r="K25" s="17" t="s">
        <v>37</v>
      </c>
      <c r="L25" s="18" t="n">
        <v>100</v>
      </c>
      <c r="M25" s="18" t="n">
        <v>42</v>
      </c>
      <c r="O25" s="18" t="n">
        <v>1018.5147</v>
      </c>
      <c r="P25" s="18" t="n">
        <v>427.98</v>
      </c>
      <c r="Q25" s="19" t="n">
        <f aca="false">+P25/O25</f>
        <v>0.420200120822998</v>
      </c>
    </row>
    <row r="26" customFormat="false" ht="11.25" hidden="true" customHeight="false" outlineLevel="3" collapsed="false">
      <c r="A26" s="15" t="s">
        <v>32</v>
      </c>
      <c r="B26" s="15" t="n">
        <v>3</v>
      </c>
      <c r="C26" s="15" t="s">
        <v>33</v>
      </c>
      <c r="D26" s="16" t="s">
        <v>39</v>
      </c>
      <c r="E26" s="15" t="n">
        <v>23</v>
      </c>
      <c r="F26" s="16" t="s">
        <v>35</v>
      </c>
      <c r="G26" s="16" t="s">
        <v>35</v>
      </c>
      <c r="H26" s="15" t="n">
        <v>2301</v>
      </c>
      <c r="I26" s="17" t="s">
        <v>36</v>
      </c>
      <c r="J26" s="15" t="n">
        <v>1488</v>
      </c>
      <c r="K26" s="17" t="s">
        <v>37</v>
      </c>
      <c r="L26" s="18" t="n">
        <v>0</v>
      </c>
      <c r="M26" s="18" t="n">
        <v>2</v>
      </c>
      <c r="O26" s="18" t="n">
        <v>0</v>
      </c>
      <c r="P26" s="18" t="n">
        <v>20.38</v>
      </c>
      <c r="Q26" s="19" t="e">
        <f aca="false">+P26/O26</f>
        <v>#DIV/0!</v>
      </c>
    </row>
    <row r="27" customFormat="false" ht="11.25" hidden="true" customHeight="false" outlineLevel="3" collapsed="false">
      <c r="A27" s="15" t="s">
        <v>32</v>
      </c>
      <c r="B27" s="15" t="n">
        <v>3</v>
      </c>
      <c r="C27" s="15" t="s">
        <v>33</v>
      </c>
      <c r="D27" s="16" t="s">
        <v>40</v>
      </c>
      <c r="E27" s="15" t="n">
        <v>23</v>
      </c>
      <c r="F27" s="16" t="s">
        <v>35</v>
      </c>
      <c r="G27" s="16" t="s">
        <v>35</v>
      </c>
      <c r="H27" s="15" t="n">
        <v>2301</v>
      </c>
      <c r="I27" s="17" t="s">
        <v>36</v>
      </c>
      <c r="J27" s="15" t="n">
        <v>1488</v>
      </c>
      <c r="K27" s="17" t="s">
        <v>37</v>
      </c>
      <c r="L27" s="18" t="n">
        <v>77</v>
      </c>
      <c r="M27" s="18" t="n">
        <v>17</v>
      </c>
      <c r="O27" s="18" t="n">
        <v>292.37724</v>
      </c>
      <c r="P27" s="18" t="n">
        <v>60.16</v>
      </c>
      <c r="Q27" s="19" t="n">
        <f aca="false">+P27/O27</f>
        <v>0.205761570223455</v>
      </c>
    </row>
    <row r="28" customFormat="false" ht="11.25" hidden="true" customHeight="false" outlineLevel="3" collapsed="false">
      <c r="A28" s="15" t="s">
        <v>32</v>
      </c>
      <c r="B28" s="15" t="n">
        <v>3</v>
      </c>
      <c r="C28" s="15" t="s">
        <v>33</v>
      </c>
      <c r="D28" s="16" t="s">
        <v>41</v>
      </c>
      <c r="E28" s="15" t="n">
        <v>23</v>
      </c>
      <c r="F28" s="16" t="s">
        <v>35</v>
      </c>
      <c r="G28" s="16" t="s">
        <v>35</v>
      </c>
      <c r="H28" s="15" t="n">
        <v>2301</v>
      </c>
      <c r="I28" s="17" t="s">
        <v>36</v>
      </c>
      <c r="J28" s="15" t="n">
        <v>1488</v>
      </c>
      <c r="K28" s="17" t="s">
        <v>37</v>
      </c>
      <c r="L28" s="18" t="n">
        <v>8127</v>
      </c>
      <c r="M28" s="18" t="n">
        <v>4458</v>
      </c>
      <c r="O28" s="18" t="n">
        <v>35801.23224</v>
      </c>
      <c r="P28" s="18" t="n">
        <v>15403.08</v>
      </c>
      <c r="Q28" s="19" t="n">
        <f aca="false">+P28/O28</f>
        <v>0.430238822416577</v>
      </c>
    </row>
    <row r="29" customFormat="false" ht="11.25" hidden="true" customHeight="false" outlineLevel="3" collapsed="false">
      <c r="A29" s="15" t="s">
        <v>32</v>
      </c>
      <c r="B29" s="15" t="n">
        <v>3</v>
      </c>
      <c r="C29" s="15" t="s">
        <v>33</v>
      </c>
      <c r="D29" s="16" t="s">
        <v>41</v>
      </c>
      <c r="E29" s="15" t="n">
        <v>23</v>
      </c>
      <c r="F29" s="16" t="s">
        <v>35</v>
      </c>
      <c r="G29" s="16" t="s">
        <v>35</v>
      </c>
      <c r="H29" s="15" t="n">
        <v>2301</v>
      </c>
      <c r="I29" s="17" t="s">
        <v>36</v>
      </c>
      <c r="J29" s="15" t="n">
        <v>1488</v>
      </c>
      <c r="K29" s="17" t="s">
        <v>37</v>
      </c>
      <c r="L29" s="18" t="n">
        <v>0</v>
      </c>
      <c r="M29" s="18" t="n">
        <v>22</v>
      </c>
      <c r="O29" s="18" t="n">
        <v>0</v>
      </c>
      <c r="P29" s="18" t="n">
        <v>76.0134051144011</v>
      </c>
      <c r="Q29" s="19" t="e">
        <f aca="false">+P29/O29</f>
        <v>#DIV/0!</v>
      </c>
    </row>
    <row r="30" customFormat="false" ht="11.25" hidden="true" customHeight="false" outlineLevel="3" collapsed="false">
      <c r="A30" s="15" t="s">
        <v>32</v>
      </c>
      <c r="B30" s="15" t="n">
        <v>3</v>
      </c>
      <c r="C30" s="15" t="s">
        <v>33</v>
      </c>
      <c r="D30" s="16" t="s">
        <v>41</v>
      </c>
      <c r="E30" s="15" t="n">
        <v>23</v>
      </c>
      <c r="F30" s="16" t="s">
        <v>35</v>
      </c>
      <c r="G30" s="16" t="s">
        <v>35</v>
      </c>
      <c r="H30" s="15" t="n">
        <v>2301</v>
      </c>
      <c r="I30" s="17" t="s">
        <v>36</v>
      </c>
      <c r="J30" s="15" t="n">
        <v>1488</v>
      </c>
      <c r="K30" s="17" t="s">
        <v>37</v>
      </c>
      <c r="L30" s="18" t="n">
        <v>0</v>
      </c>
      <c r="M30" s="18" t="n">
        <v>22</v>
      </c>
      <c r="O30" s="18" t="n">
        <v>0</v>
      </c>
      <c r="P30" s="18" t="n">
        <v>76.0134051144011</v>
      </c>
      <c r="Q30" s="19" t="e">
        <f aca="false">+P30/O30</f>
        <v>#DIV/0!</v>
      </c>
    </row>
    <row r="31" customFormat="false" ht="11.25" hidden="true" customHeight="false" outlineLevel="3" collapsed="false">
      <c r="A31" s="15" t="s">
        <v>32</v>
      </c>
      <c r="B31" s="15" t="n">
        <v>3</v>
      </c>
      <c r="C31" s="15" t="s">
        <v>33</v>
      </c>
      <c r="D31" s="16" t="s">
        <v>42</v>
      </c>
      <c r="E31" s="15" t="n">
        <v>23</v>
      </c>
      <c r="F31" s="16" t="s">
        <v>35</v>
      </c>
      <c r="G31" s="16" t="s">
        <v>35</v>
      </c>
      <c r="H31" s="15" t="n">
        <v>2301</v>
      </c>
      <c r="I31" s="17" t="s">
        <v>36</v>
      </c>
      <c r="J31" s="15" t="n">
        <v>1488</v>
      </c>
      <c r="K31" s="17" t="s">
        <v>37</v>
      </c>
      <c r="L31" s="18" t="n">
        <v>27</v>
      </c>
      <c r="M31" s="18" t="n">
        <v>31</v>
      </c>
      <c r="O31" s="18" t="n">
        <v>873.84924</v>
      </c>
      <c r="P31" s="18" t="n">
        <v>986.42</v>
      </c>
      <c r="Q31" s="19" t="n">
        <f aca="false">+P31/O31</f>
        <v>1.12882171757682</v>
      </c>
    </row>
    <row r="32" customFormat="false" ht="11.25" hidden="true" customHeight="false" outlineLevel="3" collapsed="false">
      <c r="A32" s="15" t="s">
        <v>32</v>
      </c>
      <c r="B32" s="15" t="n">
        <v>3</v>
      </c>
      <c r="C32" s="15" t="s">
        <v>33</v>
      </c>
      <c r="D32" s="16" t="s">
        <v>43</v>
      </c>
      <c r="E32" s="15" t="n">
        <v>23</v>
      </c>
      <c r="F32" s="16" t="s">
        <v>35</v>
      </c>
      <c r="G32" s="16" t="s">
        <v>35</v>
      </c>
      <c r="H32" s="15" t="n">
        <v>2301</v>
      </c>
      <c r="I32" s="17" t="s">
        <v>36</v>
      </c>
      <c r="J32" s="15" t="n">
        <v>1488</v>
      </c>
      <c r="K32" s="17" t="s">
        <v>37</v>
      </c>
      <c r="L32" s="18" t="n">
        <v>64</v>
      </c>
      <c r="M32" s="18" t="n">
        <v>-1</v>
      </c>
      <c r="O32" s="18" t="n">
        <v>247.65264</v>
      </c>
      <c r="P32" s="18" t="n">
        <v>-3.77</v>
      </c>
      <c r="Q32" s="19" t="n">
        <f aca="false">+P32/O32</f>
        <v>-0.0152229348332406</v>
      </c>
    </row>
    <row r="33" customFormat="false" ht="11.25" hidden="true" customHeight="false" outlineLevel="3" collapsed="false">
      <c r="A33" s="15" t="s">
        <v>32</v>
      </c>
      <c r="B33" s="15" t="n">
        <v>3</v>
      </c>
      <c r="C33" s="15" t="s">
        <v>33</v>
      </c>
      <c r="D33" s="16" t="s">
        <v>44</v>
      </c>
      <c r="E33" s="15" t="n">
        <v>23</v>
      </c>
      <c r="F33" s="16" t="s">
        <v>35</v>
      </c>
      <c r="G33" s="16" t="s">
        <v>35</v>
      </c>
      <c r="H33" s="15" t="n">
        <v>2301</v>
      </c>
      <c r="I33" s="17" t="s">
        <v>36</v>
      </c>
      <c r="J33" s="15" t="n">
        <v>1488</v>
      </c>
      <c r="K33" s="17" t="s">
        <v>37</v>
      </c>
      <c r="L33" s="18" t="n">
        <v>76</v>
      </c>
      <c r="M33" s="18" t="n">
        <v>18</v>
      </c>
      <c r="O33" s="18" t="n">
        <v>263.3661</v>
      </c>
      <c r="P33" s="18" t="n">
        <v>62.64</v>
      </c>
      <c r="Q33" s="19" t="n">
        <f aca="false">+P33/O33</f>
        <v>0.237843822724337</v>
      </c>
    </row>
    <row r="34" customFormat="false" ht="11.25" hidden="true" customHeight="false" outlineLevel="3" collapsed="false">
      <c r="A34" s="15" t="s">
        <v>32</v>
      </c>
      <c r="B34" s="15" t="n">
        <v>3</v>
      </c>
      <c r="C34" s="15" t="s">
        <v>33</v>
      </c>
      <c r="D34" s="16" t="s">
        <v>45</v>
      </c>
      <c r="E34" s="15" t="n">
        <v>23</v>
      </c>
      <c r="F34" s="16" t="s">
        <v>35</v>
      </c>
      <c r="G34" s="16" t="s">
        <v>35</v>
      </c>
      <c r="H34" s="15" t="n">
        <v>2301</v>
      </c>
      <c r="I34" s="17" t="s">
        <v>36</v>
      </c>
      <c r="J34" s="15" t="n">
        <v>1488</v>
      </c>
      <c r="K34" s="17" t="s">
        <v>37</v>
      </c>
      <c r="L34" s="18" t="n">
        <v>69</v>
      </c>
      <c r="M34" s="18" t="n">
        <v>78</v>
      </c>
      <c r="O34" s="18" t="n">
        <v>843.13512</v>
      </c>
      <c r="P34" s="18" t="n">
        <v>955.5</v>
      </c>
      <c r="Q34" s="19" t="n">
        <f aca="false">+P34/O34</f>
        <v>1.13327031140631</v>
      </c>
    </row>
    <row r="35" customFormat="false" ht="11.25" hidden="true" customHeight="false" outlineLevel="3" collapsed="false">
      <c r="A35" s="15" t="s">
        <v>32</v>
      </c>
      <c r="B35" s="15" t="n">
        <v>3</v>
      </c>
      <c r="C35" s="15" t="s">
        <v>33</v>
      </c>
      <c r="D35" s="16" t="s">
        <v>46</v>
      </c>
      <c r="E35" s="15" t="n">
        <v>23</v>
      </c>
      <c r="F35" s="16" t="s">
        <v>35</v>
      </c>
      <c r="G35" s="16" t="s">
        <v>35</v>
      </c>
      <c r="H35" s="15" t="n">
        <v>2301</v>
      </c>
      <c r="I35" s="17" t="s">
        <v>36</v>
      </c>
      <c r="J35" s="15" t="n">
        <v>1488</v>
      </c>
      <c r="K35" s="17" t="s">
        <v>37</v>
      </c>
      <c r="L35" s="18" t="n">
        <v>92</v>
      </c>
      <c r="M35" s="18" t="n">
        <v>0</v>
      </c>
      <c r="O35" s="18" t="n">
        <v>373.82778</v>
      </c>
      <c r="P35" s="18" t="n">
        <v>0</v>
      </c>
      <c r="Q35" s="19" t="n">
        <f aca="false">+P35/O35</f>
        <v>0</v>
      </c>
    </row>
    <row r="36" customFormat="false" ht="11.25" hidden="false" customHeight="false" outlineLevel="2" collapsed="true">
      <c r="A36" s="15"/>
      <c r="B36" s="15"/>
      <c r="C36" s="15"/>
      <c r="D36" s="16"/>
      <c r="E36" s="15"/>
      <c r="F36" s="16" t="str">
        <f aca="false">+F35</f>
        <v>ALEX CENTER 2</v>
      </c>
      <c r="G36" s="16"/>
      <c r="H36" s="15"/>
      <c r="I36" s="17"/>
      <c r="J36" s="15"/>
      <c r="K36" s="17" t="s">
        <v>47</v>
      </c>
      <c r="L36" s="18" t="n">
        <f aca="false">SUBTOTAL(9,L22:L35)</f>
        <v>9649</v>
      </c>
      <c r="M36" s="18" t="n">
        <f aca="false">SUBTOTAL(9,M22:M35)</f>
        <v>5154</v>
      </c>
      <c r="O36" s="18" t="n">
        <f aca="false">SUBTOTAL(9,O22:O35)</f>
        <v>42574.36746</v>
      </c>
      <c r="P36" s="18" t="n">
        <f aca="false">SUBTOTAL(9,P22:P35)</f>
        <v>19554.4168102288</v>
      </c>
      <c r="Q36" s="19" t="n">
        <f aca="false">+P36/O36</f>
        <v>0.459300231027527</v>
      </c>
    </row>
    <row r="37" customFormat="false" ht="11.25" hidden="true" customHeight="false" outlineLevel="3" collapsed="false">
      <c r="A37" s="15" t="s">
        <v>32</v>
      </c>
      <c r="B37" s="15" t="n">
        <v>2</v>
      </c>
      <c r="C37" s="15" t="s">
        <v>48</v>
      </c>
      <c r="D37" s="16" t="s">
        <v>34</v>
      </c>
      <c r="E37" s="15" t="n">
        <v>16</v>
      </c>
      <c r="F37" s="16" t="s">
        <v>49</v>
      </c>
      <c r="G37" s="16" t="s">
        <v>49</v>
      </c>
      <c r="H37" s="15" t="n">
        <v>2386</v>
      </c>
      <c r="I37" s="17" t="s">
        <v>50</v>
      </c>
      <c r="J37" s="15" t="n">
        <v>34</v>
      </c>
      <c r="K37" s="17" t="s">
        <v>51</v>
      </c>
      <c r="L37" s="18" t="n">
        <v>781</v>
      </c>
      <c r="M37" s="18" t="n">
        <v>205.7</v>
      </c>
      <c r="O37" s="18" t="n">
        <v>1973.3343</v>
      </c>
      <c r="P37" s="18" t="n">
        <v>509.703</v>
      </c>
      <c r="Q37" s="19" t="n">
        <f aca="false">+P37/O37</f>
        <v>0.258295312659391</v>
      </c>
    </row>
    <row r="38" customFormat="false" ht="11.25" hidden="true" customHeight="false" outlineLevel="3" collapsed="false">
      <c r="A38" s="15" t="s">
        <v>32</v>
      </c>
      <c r="B38" s="15" t="n">
        <v>2</v>
      </c>
      <c r="C38" s="15" t="s">
        <v>48</v>
      </c>
      <c r="D38" s="16" t="s">
        <v>34</v>
      </c>
      <c r="E38" s="15" t="n">
        <v>16</v>
      </c>
      <c r="F38" s="16" t="s">
        <v>49</v>
      </c>
      <c r="G38" s="16" t="s">
        <v>49</v>
      </c>
      <c r="H38" s="15" t="n">
        <v>2386</v>
      </c>
      <c r="I38" s="17" t="s">
        <v>50</v>
      </c>
      <c r="J38" s="15" t="n">
        <v>34</v>
      </c>
      <c r="K38" s="17" t="s">
        <v>51</v>
      </c>
      <c r="L38" s="18" t="n">
        <v>0</v>
      </c>
      <c r="M38" s="18" t="n">
        <v>5</v>
      </c>
      <c r="O38" s="18" t="n">
        <v>0</v>
      </c>
      <c r="P38" s="18" t="n">
        <v>12.3894749635391</v>
      </c>
      <c r="Q38" s="19" t="e">
        <f aca="false">+P38/O38</f>
        <v>#DIV/0!</v>
      </c>
    </row>
    <row r="39" customFormat="false" ht="11.25" hidden="true" customHeight="false" outlineLevel="3" collapsed="false">
      <c r="A39" s="15" t="s">
        <v>32</v>
      </c>
      <c r="B39" s="15" t="n">
        <v>2</v>
      </c>
      <c r="C39" s="15" t="s">
        <v>48</v>
      </c>
      <c r="D39" s="16" t="s">
        <v>38</v>
      </c>
      <c r="E39" s="15" t="n">
        <v>16</v>
      </c>
      <c r="F39" s="16" t="s">
        <v>49</v>
      </c>
      <c r="G39" s="16" t="s">
        <v>49</v>
      </c>
      <c r="H39" s="15" t="n">
        <v>2386</v>
      </c>
      <c r="I39" s="17" t="s">
        <v>50</v>
      </c>
      <c r="J39" s="15" t="n">
        <v>34</v>
      </c>
      <c r="K39" s="17" t="s">
        <v>51</v>
      </c>
      <c r="L39" s="18" t="n">
        <v>66</v>
      </c>
      <c r="M39" s="18" t="n">
        <v>33.1</v>
      </c>
      <c r="O39" s="18" t="n">
        <v>410.3427</v>
      </c>
      <c r="P39" s="18" t="n">
        <v>206.875</v>
      </c>
      <c r="Q39" s="19" t="n">
        <f aca="false">+P39/O39</f>
        <v>0.504151773627263</v>
      </c>
    </row>
    <row r="40" customFormat="false" ht="11.25" hidden="true" customHeight="false" outlineLevel="3" collapsed="false">
      <c r="A40" s="15" t="s">
        <v>32</v>
      </c>
      <c r="B40" s="15" t="n">
        <v>2</v>
      </c>
      <c r="C40" s="15" t="s">
        <v>48</v>
      </c>
      <c r="D40" s="16" t="s">
        <v>39</v>
      </c>
      <c r="E40" s="15" t="n">
        <v>16</v>
      </c>
      <c r="F40" s="16" t="s">
        <v>49</v>
      </c>
      <c r="G40" s="16" t="s">
        <v>49</v>
      </c>
      <c r="H40" s="15" t="n">
        <v>2386</v>
      </c>
      <c r="I40" s="17" t="s">
        <v>50</v>
      </c>
      <c r="J40" s="15" t="n">
        <v>34</v>
      </c>
      <c r="K40" s="17" t="s">
        <v>51</v>
      </c>
      <c r="L40" s="18" t="n">
        <v>83</v>
      </c>
      <c r="M40" s="18" t="n">
        <v>38.8</v>
      </c>
      <c r="O40" s="18" t="n">
        <v>848.76225</v>
      </c>
      <c r="P40" s="18" t="n">
        <v>395.372</v>
      </c>
      <c r="Q40" s="19" t="n">
        <f aca="false">+P40/O40</f>
        <v>0.465821848226638</v>
      </c>
    </row>
    <row r="41" customFormat="false" ht="11.25" hidden="true" customHeight="false" outlineLevel="3" collapsed="false">
      <c r="A41" s="15" t="s">
        <v>32</v>
      </c>
      <c r="B41" s="15" t="n">
        <v>2</v>
      </c>
      <c r="C41" s="15" t="s">
        <v>48</v>
      </c>
      <c r="D41" s="16" t="s">
        <v>40</v>
      </c>
      <c r="E41" s="15" t="n">
        <v>16</v>
      </c>
      <c r="F41" s="16" t="s">
        <v>49</v>
      </c>
      <c r="G41" s="16" t="s">
        <v>49</v>
      </c>
      <c r="H41" s="15" t="n">
        <v>2386</v>
      </c>
      <c r="I41" s="17" t="s">
        <v>50</v>
      </c>
      <c r="J41" s="15" t="n">
        <v>34</v>
      </c>
      <c r="K41" s="17" t="s">
        <v>51</v>
      </c>
      <c r="L41" s="18" t="n">
        <v>64</v>
      </c>
      <c r="M41" s="18" t="n">
        <v>13.5</v>
      </c>
      <c r="O41" s="18" t="n">
        <v>243.6477</v>
      </c>
      <c r="P41" s="18" t="n">
        <v>47</v>
      </c>
      <c r="Q41" s="19" t="n">
        <f aca="false">+P41/O41</f>
        <v>0.192901472084489</v>
      </c>
    </row>
    <row r="42" customFormat="false" ht="11.25" hidden="true" customHeight="false" outlineLevel="3" collapsed="false">
      <c r="A42" s="15" t="s">
        <v>32</v>
      </c>
      <c r="B42" s="15" t="n">
        <v>2</v>
      </c>
      <c r="C42" s="15" t="s">
        <v>48</v>
      </c>
      <c r="D42" s="16" t="s">
        <v>41</v>
      </c>
      <c r="E42" s="15" t="n">
        <v>16</v>
      </c>
      <c r="F42" s="16" t="s">
        <v>49</v>
      </c>
      <c r="G42" s="16" t="s">
        <v>49</v>
      </c>
      <c r="H42" s="15" t="n">
        <v>2386</v>
      </c>
      <c r="I42" s="17" t="s">
        <v>50</v>
      </c>
      <c r="J42" s="15" t="n">
        <v>34</v>
      </c>
      <c r="K42" s="17" t="s">
        <v>51</v>
      </c>
      <c r="L42" s="18" t="n">
        <v>10159</v>
      </c>
      <c r="M42" s="18" t="n">
        <v>6272</v>
      </c>
      <c r="O42" s="18" t="n">
        <v>44751.5403</v>
      </c>
      <c r="P42" s="18" t="n">
        <v>23584.22</v>
      </c>
      <c r="Q42" s="19" t="n">
        <f aca="false">+P42/O42</f>
        <v>0.527003536457046</v>
      </c>
    </row>
    <row r="43" customFormat="false" ht="11.25" hidden="true" customHeight="false" outlineLevel="3" collapsed="false">
      <c r="A43" s="15" t="s">
        <v>32</v>
      </c>
      <c r="B43" s="15" t="n">
        <v>2</v>
      </c>
      <c r="C43" s="15" t="s">
        <v>48</v>
      </c>
      <c r="D43" s="16" t="s">
        <v>41</v>
      </c>
      <c r="E43" s="15" t="n">
        <v>16</v>
      </c>
      <c r="F43" s="16" t="s">
        <v>49</v>
      </c>
      <c r="G43" s="16" t="s">
        <v>49</v>
      </c>
      <c r="H43" s="15" t="n">
        <v>2386</v>
      </c>
      <c r="I43" s="17" t="s">
        <v>50</v>
      </c>
      <c r="J43" s="15" t="n">
        <v>34</v>
      </c>
      <c r="K43" s="17" t="s">
        <v>51</v>
      </c>
      <c r="L43" s="18" t="n">
        <v>0</v>
      </c>
      <c r="M43" s="18" t="n">
        <v>352</v>
      </c>
      <c r="O43" s="18" t="n">
        <v>0</v>
      </c>
      <c r="P43" s="18" t="n">
        <v>1323.60418367347</v>
      </c>
      <c r="Q43" s="19" t="e">
        <f aca="false">+P43/O43</f>
        <v>#DIV/0!</v>
      </c>
    </row>
    <row r="44" customFormat="false" ht="11.25" hidden="true" customHeight="false" outlineLevel="3" collapsed="false">
      <c r="A44" s="15" t="s">
        <v>32</v>
      </c>
      <c r="B44" s="15" t="n">
        <v>2</v>
      </c>
      <c r="C44" s="15" t="s">
        <v>48</v>
      </c>
      <c r="D44" s="16" t="s">
        <v>41</v>
      </c>
      <c r="E44" s="15" t="n">
        <v>16</v>
      </c>
      <c r="F44" s="16" t="s">
        <v>49</v>
      </c>
      <c r="G44" s="16" t="s">
        <v>49</v>
      </c>
      <c r="H44" s="15" t="n">
        <v>2386</v>
      </c>
      <c r="I44" s="17" t="s">
        <v>50</v>
      </c>
      <c r="J44" s="15" t="n">
        <v>34</v>
      </c>
      <c r="K44" s="17" t="s">
        <v>51</v>
      </c>
      <c r="L44" s="18" t="n">
        <v>0</v>
      </c>
      <c r="M44" s="18" t="n">
        <v>68</v>
      </c>
      <c r="O44" s="18" t="n">
        <v>0</v>
      </c>
      <c r="P44" s="18" t="n">
        <v>255.696262755102</v>
      </c>
      <c r="Q44" s="19" t="e">
        <f aca="false">+P44/O44</f>
        <v>#DIV/0!</v>
      </c>
    </row>
    <row r="45" customFormat="false" ht="11.25" hidden="true" customHeight="false" outlineLevel="3" collapsed="false">
      <c r="A45" s="15" t="s">
        <v>32</v>
      </c>
      <c r="B45" s="15" t="n">
        <v>2</v>
      </c>
      <c r="C45" s="15" t="s">
        <v>48</v>
      </c>
      <c r="D45" s="16" t="s">
        <v>41</v>
      </c>
      <c r="E45" s="15" t="n">
        <v>16</v>
      </c>
      <c r="F45" s="16" t="s">
        <v>49</v>
      </c>
      <c r="G45" s="16" t="s">
        <v>49</v>
      </c>
      <c r="H45" s="15" t="n">
        <v>2386</v>
      </c>
      <c r="I45" s="17" t="s">
        <v>50</v>
      </c>
      <c r="J45" s="15" t="n">
        <v>34</v>
      </c>
      <c r="K45" s="17" t="s">
        <v>51</v>
      </c>
      <c r="L45" s="18" t="n">
        <v>0</v>
      </c>
      <c r="M45" s="18" t="n">
        <v>22</v>
      </c>
      <c r="O45" s="18" t="n">
        <v>0</v>
      </c>
      <c r="P45" s="18" t="n">
        <v>82.7252614795918</v>
      </c>
      <c r="Q45" s="19" t="e">
        <f aca="false">+P45/O45</f>
        <v>#DIV/0!</v>
      </c>
    </row>
    <row r="46" customFormat="false" ht="11.25" hidden="true" customHeight="false" outlineLevel="3" collapsed="false">
      <c r="A46" s="15" t="s">
        <v>32</v>
      </c>
      <c r="B46" s="15" t="n">
        <v>2</v>
      </c>
      <c r="C46" s="15" t="s">
        <v>48</v>
      </c>
      <c r="D46" s="16" t="s">
        <v>42</v>
      </c>
      <c r="E46" s="15" t="n">
        <v>16</v>
      </c>
      <c r="F46" s="16" t="s">
        <v>49</v>
      </c>
      <c r="G46" s="16" t="s">
        <v>49</v>
      </c>
      <c r="H46" s="15" t="n">
        <v>2386</v>
      </c>
      <c r="I46" s="17" t="s">
        <v>50</v>
      </c>
      <c r="J46" s="15" t="n">
        <v>34</v>
      </c>
      <c r="K46" s="17" t="s">
        <v>51</v>
      </c>
      <c r="L46" s="18" t="n">
        <v>22</v>
      </c>
      <c r="M46" s="18" t="n">
        <v>11.5</v>
      </c>
      <c r="O46" s="18" t="n">
        <v>728.2077</v>
      </c>
      <c r="P46" s="18" t="n">
        <v>365.93</v>
      </c>
      <c r="Q46" s="19" t="n">
        <f aca="false">+P46/O46</f>
        <v>0.50250773234065</v>
      </c>
    </row>
    <row r="47" customFormat="false" ht="11.25" hidden="true" customHeight="false" outlineLevel="3" collapsed="false">
      <c r="A47" s="15" t="s">
        <v>32</v>
      </c>
      <c r="B47" s="15" t="n">
        <v>2</v>
      </c>
      <c r="C47" s="15" t="s">
        <v>48</v>
      </c>
      <c r="D47" s="16" t="s">
        <v>43</v>
      </c>
      <c r="E47" s="15" t="n">
        <v>16</v>
      </c>
      <c r="F47" s="16" t="s">
        <v>49</v>
      </c>
      <c r="G47" s="16" t="s">
        <v>49</v>
      </c>
      <c r="H47" s="15" t="n">
        <v>2386</v>
      </c>
      <c r="I47" s="17" t="s">
        <v>50</v>
      </c>
      <c r="J47" s="15" t="n">
        <v>34</v>
      </c>
      <c r="K47" s="17" t="s">
        <v>51</v>
      </c>
      <c r="L47" s="18" t="n">
        <v>53</v>
      </c>
      <c r="M47" s="18" t="n">
        <v>-4.8</v>
      </c>
      <c r="O47" s="18" t="n">
        <v>206.3772</v>
      </c>
      <c r="P47" s="18" t="n">
        <v>-18.096</v>
      </c>
      <c r="Q47" s="19" t="n">
        <f aca="false">+P47/O47</f>
        <v>-0.087684104639466</v>
      </c>
    </row>
    <row r="48" customFormat="false" ht="11.25" hidden="true" customHeight="false" outlineLevel="3" collapsed="false">
      <c r="A48" s="15" t="s">
        <v>32</v>
      </c>
      <c r="B48" s="15" t="n">
        <v>2</v>
      </c>
      <c r="C48" s="15" t="s">
        <v>48</v>
      </c>
      <c r="D48" s="16" t="s">
        <v>44</v>
      </c>
      <c r="E48" s="15" t="n">
        <v>16</v>
      </c>
      <c r="F48" s="16" t="s">
        <v>49</v>
      </c>
      <c r="G48" s="16" t="s">
        <v>49</v>
      </c>
      <c r="H48" s="15" t="n">
        <v>2386</v>
      </c>
      <c r="I48" s="17" t="s">
        <v>50</v>
      </c>
      <c r="J48" s="15" t="n">
        <v>34</v>
      </c>
      <c r="K48" s="17" t="s">
        <v>51</v>
      </c>
      <c r="L48" s="18" t="n">
        <v>64</v>
      </c>
      <c r="M48" s="18" t="n">
        <v>27</v>
      </c>
      <c r="O48" s="18" t="n">
        <v>219.47175</v>
      </c>
      <c r="P48" s="18" t="n">
        <v>93.96</v>
      </c>
      <c r="Q48" s="19" t="n">
        <f aca="false">+P48/O48</f>
        <v>0.428118880903807</v>
      </c>
    </row>
    <row r="49" customFormat="false" ht="11.25" hidden="true" customHeight="false" outlineLevel="3" collapsed="false">
      <c r="A49" s="15" t="s">
        <v>32</v>
      </c>
      <c r="B49" s="15" t="n">
        <v>2</v>
      </c>
      <c r="C49" s="15" t="s">
        <v>48</v>
      </c>
      <c r="D49" s="16" t="s">
        <v>45</v>
      </c>
      <c r="E49" s="15" t="n">
        <v>16</v>
      </c>
      <c r="F49" s="16" t="s">
        <v>49</v>
      </c>
      <c r="G49" s="16" t="s">
        <v>49</v>
      </c>
      <c r="H49" s="15" t="n">
        <v>2386</v>
      </c>
      <c r="I49" s="17" t="s">
        <v>50</v>
      </c>
      <c r="J49" s="15" t="n">
        <v>34</v>
      </c>
      <c r="K49" s="17" t="s">
        <v>51</v>
      </c>
      <c r="L49" s="18" t="n">
        <v>57</v>
      </c>
      <c r="M49" s="18" t="n">
        <v>60.9</v>
      </c>
      <c r="O49" s="18" t="n">
        <v>702.6126</v>
      </c>
      <c r="P49" s="18" t="n">
        <v>746.025</v>
      </c>
      <c r="Q49" s="19" t="n">
        <f aca="false">+P49/O49</f>
        <v>1.06178710714838</v>
      </c>
    </row>
    <row r="50" customFormat="false" ht="11.25" hidden="true" customHeight="false" outlineLevel="3" collapsed="false">
      <c r="A50" s="15" t="s">
        <v>32</v>
      </c>
      <c r="B50" s="15" t="n">
        <v>2</v>
      </c>
      <c r="C50" s="15" t="s">
        <v>48</v>
      </c>
      <c r="D50" s="16" t="s">
        <v>46</v>
      </c>
      <c r="E50" s="15" t="n">
        <v>16</v>
      </c>
      <c r="F50" s="16" t="s">
        <v>49</v>
      </c>
      <c r="G50" s="16" t="s">
        <v>49</v>
      </c>
      <c r="H50" s="15" t="n">
        <v>2386</v>
      </c>
      <c r="I50" s="17" t="s">
        <v>50</v>
      </c>
      <c r="J50" s="15" t="n">
        <v>34</v>
      </c>
      <c r="K50" s="17" t="s">
        <v>51</v>
      </c>
      <c r="L50" s="18" t="n">
        <v>76</v>
      </c>
      <c r="M50" s="18" t="n">
        <v>3</v>
      </c>
      <c r="O50" s="18" t="n">
        <v>311.52315</v>
      </c>
      <c r="P50" s="18" t="n">
        <v>12.33</v>
      </c>
      <c r="Q50" s="19" t="n">
        <f aca="false">+P50/O50</f>
        <v>0.0395797230478698</v>
      </c>
    </row>
    <row r="51" customFormat="false" ht="11.25" hidden="false" customHeight="false" outlineLevel="2" collapsed="true">
      <c r="A51" s="15"/>
      <c r="B51" s="15"/>
      <c r="C51" s="15"/>
      <c r="D51" s="16"/>
      <c r="E51" s="15"/>
      <c r="F51" s="16" t="str">
        <f aca="false">+F50</f>
        <v>EL DOKKI</v>
      </c>
      <c r="G51" s="16"/>
      <c r="H51" s="15"/>
      <c r="I51" s="17"/>
      <c r="J51" s="15"/>
      <c r="K51" s="17" t="s">
        <v>52</v>
      </c>
      <c r="L51" s="18" t="n">
        <f aca="false">SUBTOTAL(9,L37:L50)</f>
        <v>11425</v>
      </c>
      <c r="M51" s="18" t="n">
        <f aca="false">SUBTOTAL(9,M37:M50)</f>
        <v>7107.7</v>
      </c>
      <c r="O51" s="18" t="n">
        <f aca="false">SUBTOTAL(9,O37:O50)</f>
        <v>50395.81965</v>
      </c>
      <c r="P51" s="18" t="n">
        <f aca="false">SUBTOTAL(9,P37:P50)</f>
        <v>27617.7341828717</v>
      </c>
      <c r="Q51" s="19" t="n">
        <f aca="false">+P51/O51</f>
        <v>0.548016370696566</v>
      </c>
    </row>
    <row r="52" customFormat="false" ht="11.25" hidden="true" customHeight="false" outlineLevel="3" collapsed="false">
      <c r="A52" s="15" t="s">
        <v>32</v>
      </c>
      <c r="B52" s="15" t="n">
        <v>2</v>
      </c>
      <c r="C52" s="15" t="s">
        <v>48</v>
      </c>
      <c r="D52" s="16" t="s">
        <v>34</v>
      </c>
      <c r="E52" s="15" t="n">
        <v>17</v>
      </c>
      <c r="F52" s="16" t="s">
        <v>53</v>
      </c>
      <c r="G52" s="16" t="s">
        <v>53</v>
      </c>
      <c r="H52" s="15" t="n">
        <v>2386</v>
      </c>
      <c r="I52" s="17" t="s">
        <v>50</v>
      </c>
      <c r="J52" s="15" t="n">
        <v>1832</v>
      </c>
      <c r="K52" s="17" t="s">
        <v>54</v>
      </c>
      <c r="L52" s="18" t="n">
        <v>781</v>
      </c>
      <c r="M52" s="18" t="n">
        <v>169.5</v>
      </c>
      <c r="O52" s="18" t="n">
        <v>1973.3343</v>
      </c>
      <c r="P52" s="18" t="n">
        <v>419.565</v>
      </c>
      <c r="Q52" s="19" t="n">
        <f aca="false">+P52/O52</f>
        <v>0.212617294494906</v>
      </c>
    </row>
    <row r="53" customFormat="false" ht="11.25" hidden="true" customHeight="false" outlineLevel="3" collapsed="false">
      <c r="A53" s="15" t="s">
        <v>32</v>
      </c>
      <c r="B53" s="15" t="n">
        <v>2</v>
      </c>
      <c r="C53" s="15" t="s">
        <v>48</v>
      </c>
      <c r="D53" s="16" t="s">
        <v>34</v>
      </c>
      <c r="E53" s="15" t="n">
        <v>17</v>
      </c>
      <c r="F53" s="16" t="s">
        <v>53</v>
      </c>
      <c r="G53" s="16" t="s">
        <v>53</v>
      </c>
      <c r="H53" s="15" t="n">
        <v>2386</v>
      </c>
      <c r="I53" s="17" t="s">
        <v>50</v>
      </c>
      <c r="J53" s="15" t="n">
        <v>1832</v>
      </c>
      <c r="K53" s="17" t="s">
        <v>54</v>
      </c>
      <c r="L53" s="18" t="n">
        <v>0</v>
      </c>
      <c r="M53" s="18" t="n">
        <v>7</v>
      </c>
      <c r="O53" s="18" t="n">
        <v>0</v>
      </c>
      <c r="P53" s="18" t="n">
        <v>17.3271681415929</v>
      </c>
      <c r="Q53" s="19" t="e">
        <f aca="false">+P53/O53</f>
        <v>#DIV/0!</v>
      </c>
    </row>
    <row r="54" customFormat="false" ht="11.25" hidden="true" customHeight="false" outlineLevel="3" collapsed="false">
      <c r="A54" s="15" t="s">
        <v>32</v>
      </c>
      <c r="B54" s="15" t="n">
        <v>2</v>
      </c>
      <c r="C54" s="15" t="s">
        <v>48</v>
      </c>
      <c r="D54" s="16" t="s">
        <v>38</v>
      </c>
      <c r="E54" s="15" t="n">
        <v>17</v>
      </c>
      <c r="F54" s="16" t="s">
        <v>53</v>
      </c>
      <c r="G54" s="16" t="s">
        <v>53</v>
      </c>
      <c r="H54" s="15" t="n">
        <v>2386</v>
      </c>
      <c r="I54" s="17" t="s">
        <v>50</v>
      </c>
      <c r="J54" s="15" t="n">
        <v>1832</v>
      </c>
      <c r="K54" s="17" t="s">
        <v>54</v>
      </c>
      <c r="L54" s="18" t="n">
        <v>66</v>
      </c>
      <c r="M54" s="18" t="n">
        <v>73</v>
      </c>
      <c r="O54" s="18" t="n">
        <v>410.3427</v>
      </c>
      <c r="P54" s="18" t="n">
        <v>456.25</v>
      </c>
      <c r="Q54" s="19" t="n">
        <f aca="false">+P54/O54</f>
        <v>1.11187551283354</v>
      </c>
    </row>
    <row r="55" customFormat="false" ht="11.25" hidden="true" customHeight="false" outlineLevel="3" collapsed="false">
      <c r="A55" s="15" t="s">
        <v>32</v>
      </c>
      <c r="B55" s="15" t="n">
        <v>2</v>
      </c>
      <c r="C55" s="15" t="s">
        <v>48</v>
      </c>
      <c r="D55" s="16" t="s">
        <v>38</v>
      </c>
      <c r="E55" s="15" t="n">
        <v>17</v>
      </c>
      <c r="F55" s="16" t="s">
        <v>53</v>
      </c>
      <c r="G55" s="16" t="s">
        <v>53</v>
      </c>
      <c r="H55" s="15" t="n">
        <v>2386</v>
      </c>
      <c r="I55" s="17" t="s">
        <v>50</v>
      </c>
      <c r="J55" s="15" t="n">
        <v>1832</v>
      </c>
      <c r="K55" s="17" t="s">
        <v>54</v>
      </c>
      <c r="L55" s="18" t="n">
        <v>0</v>
      </c>
      <c r="M55" s="18" t="n">
        <v>2</v>
      </c>
      <c r="O55" s="18" t="n">
        <v>0</v>
      </c>
      <c r="P55" s="18" t="n">
        <v>12.5</v>
      </c>
      <c r="Q55" s="19" t="e">
        <f aca="false">+P55/O55</f>
        <v>#DIV/0!</v>
      </c>
    </row>
    <row r="56" customFormat="false" ht="11.25" hidden="true" customHeight="false" outlineLevel="3" collapsed="false">
      <c r="A56" s="15" t="s">
        <v>32</v>
      </c>
      <c r="B56" s="15" t="n">
        <v>2</v>
      </c>
      <c r="C56" s="15" t="s">
        <v>48</v>
      </c>
      <c r="D56" s="16" t="s">
        <v>39</v>
      </c>
      <c r="E56" s="15" t="n">
        <v>17</v>
      </c>
      <c r="F56" s="16" t="s">
        <v>53</v>
      </c>
      <c r="G56" s="16" t="s">
        <v>53</v>
      </c>
      <c r="H56" s="15" t="n">
        <v>2386</v>
      </c>
      <c r="I56" s="17" t="s">
        <v>50</v>
      </c>
      <c r="J56" s="15" t="n">
        <v>1832</v>
      </c>
      <c r="K56" s="17" t="s">
        <v>54</v>
      </c>
      <c r="L56" s="18" t="n">
        <v>83</v>
      </c>
      <c r="M56" s="18" t="n">
        <v>46</v>
      </c>
      <c r="O56" s="18" t="n">
        <v>848.76225</v>
      </c>
      <c r="P56" s="18" t="n">
        <v>468.74</v>
      </c>
      <c r="Q56" s="19" t="n">
        <f aca="false">+P56/O56</f>
        <v>0.552263015938798</v>
      </c>
    </row>
    <row r="57" customFormat="false" ht="11.25" hidden="true" customHeight="false" outlineLevel="3" collapsed="false">
      <c r="A57" s="15" t="s">
        <v>32</v>
      </c>
      <c r="B57" s="15" t="n">
        <v>2</v>
      </c>
      <c r="C57" s="15" t="s">
        <v>48</v>
      </c>
      <c r="D57" s="16" t="s">
        <v>39</v>
      </c>
      <c r="E57" s="15" t="n">
        <v>17</v>
      </c>
      <c r="F57" s="16" t="s">
        <v>53</v>
      </c>
      <c r="G57" s="16" t="s">
        <v>53</v>
      </c>
      <c r="H57" s="15" t="n">
        <v>2386</v>
      </c>
      <c r="I57" s="17" t="s">
        <v>50</v>
      </c>
      <c r="J57" s="15" t="n">
        <v>1832</v>
      </c>
      <c r="K57" s="17" t="s">
        <v>54</v>
      </c>
      <c r="L57" s="18" t="n">
        <v>0</v>
      </c>
      <c r="M57" s="18" t="n">
        <v>3</v>
      </c>
      <c r="O57" s="18" t="n">
        <v>0</v>
      </c>
      <c r="P57" s="18" t="n">
        <v>30.57</v>
      </c>
      <c r="Q57" s="19" t="e">
        <f aca="false">+P57/O57</f>
        <v>#DIV/0!</v>
      </c>
    </row>
    <row r="58" customFormat="false" ht="11.25" hidden="true" customHeight="false" outlineLevel="3" collapsed="false">
      <c r="A58" s="15" t="s">
        <v>32</v>
      </c>
      <c r="B58" s="15" t="n">
        <v>2</v>
      </c>
      <c r="C58" s="15" t="s">
        <v>48</v>
      </c>
      <c r="D58" s="16" t="s">
        <v>40</v>
      </c>
      <c r="E58" s="15" t="n">
        <v>17</v>
      </c>
      <c r="F58" s="16" t="s">
        <v>53</v>
      </c>
      <c r="G58" s="16" t="s">
        <v>53</v>
      </c>
      <c r="H58" s="15" t="n">
        <v>2386</v>
      </c>
      <c r="I58" s="17" t="s">
        <v>50</v>
      </c>
      <c r="J58" s="15" t="n">
        <v>1832</v>
      </c>
      <c r="K58" s="17" t="s">
        <v>54</v>
      </c>
      <c r="L58" s="18" t="n">
        <v>64</v>
      </c>
      <c r="M58" s="18" t="n">
        <v>66.5</v>
      </c>
      <c r="O58" s="18" t="n">
        <v>243.6477</v>
      </c>
      <c r="P58" s="18" t="n">
        <v>246.28</v>
      </c>
      <c r="Q58" s="19" t="n">
        <f aca="false">+P58/O58</f>
        <v>1.01080371372272</v>
      </c>
    </row>
    <row r="59" customFormat="false" ht="11.25" hidden="true" customHeight="false" outlineLevel="3" collapsed="false">
      <c r="A59" s="15" t="s">
        <v>32</v>
      </c>
      <c r="B59" s="15" t="n">
        <v>2</v>
      </c>
      <c r="C59" s="15" t="s">
        <v>48</v>
      </c>
      <c r="D59" s="16" t="s">
        <v>41</v>
      </c>
      <c r="E59" s="15" t="n">
        <v>17</v>
      </c>
      <c r="F59" s="16" t="s">
        <v>53</v>
      </c>
      <c r="G59" s="16" t="s">
        <v>53</v>
      </c>
      <c r="H59" s="15" t="n">
        <v>2386</v>
      </c>
      <c r="I59" s="17" t="s">
        <v>50</v>
      </c>
      <c r="J59" s="15" t="n">
        <v>1832</v>
      </c>
      <c r="K59" s="17" t="s">
        <v>54</v>
      </c>
      <c r="L59" s="18" t="n">
        <v>10159</v>
      </c>
      <c r="M59" s="18" t="n">
        <v>11355.5</v>
      </c>
      <c r="O59" s="18" t="n">
        <v>44751.5403</v>
      </c>
      <c r="P59" s="18" t="n">
        <v>46510.805</v>
      </c>
      <c r="Q59" s="19" t="n">
        <f aca="false">+P59/O59</f>
        <v>1.03931182453624</v>
      </c>
    </row>
    <row r="60" customFormat="false" ht="11.25" hidden="true" customHeight="false" outlineLevel="3" collapsed="false">
      <c r="A60" s="15" t="s">
        <v>32</v>
      </c>
      <c r="B60" s="15" t="n">
        <v>2</v>
      </c>
      <c r="C60" s="15" t="s">
        <v>48</v>
      </c>
      <c r="D60" s="16" t="s">
        <v>41</v>
      </c>
      <c r="E60" s="15" t="n">
        <v>17</v>
      </c>
      <c r="F60" s="16" t="s">
        <v>53</v>
      </c>
      <c r="G60" s="16" t="s">
        <v>53</v>
      </c>
      <c r="H60" s="15" t="n">
        <v>2386</v>
      </c>
      <c r="I60" s="17" t="s">
        <v>50</v>
      </c>
      <c r="J60" s="15" t="n">
        <v>1832</v>
      </c>
      <c r="K60" s="17" t="s">
        <v>54</v>
      </c>
      <c r="L60" s="18" t="n">
        <v>0</v>
      </c>
      <c r="M60" s="18" t="n">
        <v>154</v>
      </c>
      <c r="O60" s="18" t="n">
        <v>0</v>
      </c>
      <c r="P60" s="18" t="n">
        <v>630.766057857426</v>
      </c>
      <c r="Q60" s="19" t="e">
        <f aca="false">+P60/O60</f>
        <v>#DIV/0!</v>
      </c>
    </row>
    <row r="61" customFormat="false" ht="11.25" hidden="true" customHeight="false" outlineLevel="3" collapsed="false">
      <c r="A61" s="15" t="s">
        <v>32</v>
      </c>
      <c r="B61" s="15" t="n">
        <v>2</v>
      </c>
      <c r="C61" s="15" t="s">
        <v>48</v>
      </c>
      <c r="D61" s="16" t="s">
        <v>42</v>
      </c>
      <c r="E61" s="15" t="n">
        <v>17</v>
      </c>
      <c r="F61" s="16" t="s">
        <v>53</v>
      </c>
      <c r="G61" s="16" t="s">
        <v>53</v>
      </c>
      <c r="H61" s="15" t="n">
        <v>2386</v>
      </c>
      <c r="I61" s="17" t="s">
        <v>50</v>
      </c>
      <c r="J61" s="15" t="n">
        <v>1832</v>
      </c>
      <c r="K61" s="17" t="s">
        <v>54</v>
      </c>
      <c r="L61" s="18" t="n">
        <v>22</v>
      </c>
      <c r="M61" s="18" t="n">
        <v>11</v>
      </c>
      <c r="O61" s="18" t="n">
        <v>728.2077</v>
      </c>
      <c r="P61" s="18" t="n">
        <v>350.02</v>
      </c>
      <c r="Q61" s="19" t="n">
        <f aca="false">+P61/O61</f>
        <v>0.480659570064969</v>
      </c>
    </row>
    <row r="62" customFormat="false" ht="11.25" hidden="true" customHeight="false" outlineLevel="3" collapsed="false">
      <c r="A62" s="15" t="s">
        <v>32</v>
      </c>
      <c r="B62" s="15" t="n">
        <v>2</v>
      </c>
      <c r="C62" s="15" t="s">
        <v>48</v>
      </c>
      <c r="D62" s="16" t="s">
        <v>43</v>
      </c>
      <c r="E62" s="15" t="n">
        <v>17</v>
      </c>
      <c r="F62" s="16" t="s">
        <v>53</v>
      </c>
      <c r="G62" s="16" t="s">
        <v>53</v>
      </c>
      <c r="H62" s="15" t="n">
        <v>2386</v>
      </c>
      <c r="I62" s="17" t="s">
        <v>50</v>
      </c>
      <c r="J62" s="15" t="n">
        <v>1832</v>
      </c>
      <c r="K62" s="17" t="s">
        <v>54</v>
      </c>
      <c r="L62" s="18" t="n">
        <v>53</v>
      </c>
      <c r="M62" s="18" t="n">
        <v>1</v>
      </c>
      <c r="O62" s="18" t="n">
        <v>206.3772</v>
      </c>
      <c r="P62" s="18" t="n">
        <v>3.77</v>
      </c>
      <c r="Q62" s="19" t="n">
        <f aca="false">+P62/O62</f>
        <v>0.0182675217998887</v>
      </c>
    </row>
    <row r="63" customFormat="false" ht="11.25" hidden="true" customHeight="false" outlineLevel="3" collapsed="false">
      <c r="A63" s="15" t="s">
        <v>32</v>
      </c>
      <c r="B63" s="15" t="n">
        <v>2</v>
      </c>
      <c r="C63" s="15" t="s">
        <v>48</v>
      </c>
      <c r="D63" s="16" t="s">
        <v>44</v>
      </c>
      <c r="E63" s="15" t="n">
        <v>17</v>
      </c>
      <c r="F63" s="16" t="s">
        <v>53</v>
      </c>
      <c r="G63" s="16" t="s">
        <v>53</v>
      </c>
      <c r="H63" s="15" t="n">
        <v>2386</v>
      </c>
      <c r="I63" s="17" t="s">
        <v>50</v>
      </c>
      <c r="J63" s="15" t="n">
        <v>1832</v>
      </c>
      <c r="K63" s="17" t="s">
        <v>54</v>
      </c>
      <c r="L63" s="18" t="n">
        <v>64</v>
      </c>
      <c r="M63" s="18" t="n">
        <v>186.5</v>
      </c>
      <c r="O63" s="18" t="n">
        <v>219.47175</v>
      </c>
      <c r="P63" s="18" t="n">
        <v>649.02</v>
      </c>
      <c r="Q63" s="19" t="n">
        <f aca="false">+P63/O63</f>
        <v>2.95719152920592</v>
      </c>
    </row>
    <row r="64" customFormat="false" ht="11.25" hidden="true" customHeight="false" outlineLevel="3" collapsed="false">
      <c r="A64" s="15" t="s">
        <v>32</v>
      </c>
      <c r="B64" s="15" t="n">
        <v>2</v>
      </c>
      <c r="C64" s="15" t="s">
        <v>48</v>
      </c>
      <c r="D64" s="16" t="s">
        <v>45</v>
      </c>
      <c r="E64" s="15" t="n">
        <v>17</v>
      </c>
      <c r="F64" s="16" t="s">
        <v>53</v>
      </c>
      <c r="G64" s="16" t="s">
        <v>53</v>
      </c>
      <c r="H64" s="15" t="n">
        <v>2386</v>
      </c>
      <c r="I64" s="17" t="s">
        <v>50</v>
      </c>
      <c r="J64" s="15" t="n">
        <v>1832</v>
      </c>
      <c r="K64" s="17" t="s">
        <v>54</v>
      </c>
      <c r="L64" s="18" t="n">
        <v>57</v>
      </c>
      <c r="M64" s="18" t="n">
        <v>53.5</v>
      </c>
      <c r="O64" s="18" t="n">
        <v>702.6126</v>
      </c>
      <c r="P64" s="18" t="n">
        <v>655.375</v>
      </c>
      <c r="Q64" s="19" t="n">
        <f aca="false">+P64/O64</f>
        <v>0.932768640926735</v>
      </c>
    </row>
    <row r="65" customFormat="false" ht="11.25" hidden="true" customHeight="false" outlineLevel="3" collapsed="false">
      <c r="A65" s="15" t="s">
        <v>32</v>
      </c>
      <c r="B65" s="15" t="n">
        <v>2</v>
      </c>
      <c r="C65" s="15" t="s">
        <v>48</v>
      </c>
      <c r="D65" s="16" t="s">
        <v>45</v>
      </c>
      <c r="E65" s="15" t="n">
        <v>17</v>
      </c>
      <c r="F65" s="16" t="s">
        <v>53</v>
      </c>
      <c r="G65" s="16" t="s">
        <v>53</v>
      </c>
      <c r="H65" s="15" t="n">
        <v>2386</v>
      </c>
      <c r="I65" s="17" t="s">
        <v>50</v>
      </c>
      <c r="J65" s="15" t="n">
        <v>1832</v>
      </c>
      <c r="K65" s="17" t="s">
        <v>54</v>
      </c>
      <c r="L65" s="18" t="n">
        <v>0</v>
      </c>
      <c r="M65" s="18" t="n">
        <v>1</v>
      </c>
      <c r="O65" s="18" t="n">
        <v>0</v>
      </c>
      <c r="P65" s="18" t="n">
        <v>12.25</v>
      </c>
      <c r="Q65" s="19" t="e">
        <f aca="false">+P65/O65</f>
        <v>#DIV/0!</v>
      </c>
    </row>
    <row r="66" customFormat="false" ht="11.25" hidden="true" customHeight="false" outlineLevel="3" collapsed="false">
      <c r="A66" s="15" t="s">
        <v>32</v>
      </c>
      <c r="B66" s="15" t="n">
        <v>2</v>
      </c>
      <c r="C66" s="15" t="s">
        <v>48</v>
      </c>
      <c r="D66" s="16" t="s">
        <v>46</v>
      </c>
      <c r="E66" s="15" t="n">
        <v>17</v>
      </c>
      <c r="F66" s="16" t="s">
        <v>53</v>
      </c>
      <c r="G66" s="16" t="s">
        <v>53</v>
      </c>
      <c r="H66" s="15" t="n">
        <v>2386</v>
      </c>
      <c r="I66" s="17" t="s">
        <v>50</v>
      </c>
      <c r="J66" s="15" t="n">
        <v>1832</v>
      </c>
      <c r="K66" s="17" t="s">
        <v>54</v>
      </c>
      <c r="L66" s="18" t="n">
        <v>76</v>
      </c>
      <c r="M66" s="18" t="n">
        <v>2</v>
      </c>
      <c r="O66" s="18" t="n">
        <v>311.52315</v>
      </c>
      <c r="P66" s="18" t="n">
        <v>8.22</v>
      </c>
      <c r="Q66" s="19" t="n">
        <f aca="false">+P66/O66</f>
        <v>0.0263864820319132</v>
      </c>
    </row>
    <row r="67" customFormat="false" ht="11.25" hidden="false" customHeight="false" outlineLevel="2" collapsed="true">
      <c r="A67" s="15"/>
      <c r="B67" s="15"/>
      <c r="C67" s="15"/>
      <c r="D67" s="16"/>
      <c r="E67" s="15"/>
      <c r="F67" s="16" t="str">
        <f aca="false">+F66</f>
        <v>FAISAL</v>
      </c>
      <c r="G67" s="16"/>
      <c r="H67" s="15"/>
      <c r="I67" s="17"/>
      <c r="J67" s="15"/>
      <c r="K67" s="17" t="s">
        <v>55</v>
      </c>
      <c r="L67" s="18" t="n">
        <f aca="false">SUBTOTAL(9,L52:L66)</f>
        <v>11425</v>
      </c>
      <c r="M67" s="18" t="n">
        <f aca="false">SUBTOTAL(9,M52:M66)</f>
        <v>12131.5</v>
      </c>
      <c r="O67" s="18" t="n">
        <f aca="false">SUBTOTAL(9,O52:O66)</f>
        <v>50395.81965</v>
      </c>
      <c r="P67" s="18" t="n">
        <f aca="false">SUBTOTAL(9,P52:P66)</f>
        <v>50471.458225999</v>
      </c>
      <c r="Q67" s="19" t="n">
        <f aca="false">+P67/O67</f>
        <v>1.00150088988579</v>
      </c>
    </row>
    <row r="68" customFormat="false" ht="11.25" hidden="true" customHeight="false" outlineLevel="3" collapsed="false">
      <c r="A68" s="15" t="s">
        <v>32</v>
      </c>
      <c r="B68" s="15" t="n">
        <v>2</v>
      </c>
      <c r="C68" s="15" t="s">
        <v>48</v>
      </c>
      <c r="D68" s="16" t="s">
        <v>34</v>
      </c>
      <c r="E68" s="15" t="n">
        <v>12</v>
      </c>
      <c r="F68" s="16" t="s">
        <v>56</v>
      </c>
      <c r="G68" s="16" t="s">
        <v>56</v>
      </c>
      <c r="H68" s="15" t="n">
        <v>2299</v>
      </c>
      <c r="I68" s="17" t="s">
        <v>57</v>
      </c>
      <c r="J68" s="15" t="n">
        <v>70</v>
      </c>
      <c r="K68" s="17" t="s">
        <v>58</v>
      </c>
      <c r="L68" s="18" t="n">
        <v>1197</v>
      </c>
      <c r="M68" s="18" t="n">
        <v>385.5</v>
      </c>
      <c r="O68" s="18" t="n">
        <v>3025.77926</v>
      </c>
      <c r="P68" s="18" t="n">
        <v>957.405</v>
      </c>
      <c r="Q68" s="19" t="n">
        <f aca="false">+P68/O68</f>
        <v>0.316416009805025</v>
      </c>
    </row>
    <row r="69" customFormat="false" ht="11.25" hidden="true" customHeight="false" outlineLevel="3" collapsed="false">
      <c r="A69" s="15" t="s">
        <v>32</v>
      </c>
      <c r="B69" s="15" t="n">
        <v>2</v>
      </c>
      <c r="C69" s="15" t="s">
        <v>48</v>
      </c>
      <c r="D69" s="16" t="s">
        <v>34</v>
      </c>
      <c r="E69" s="15" t="n">
        <v>12</v>
      </c>
      <c r="F69" s="16" t="s">
        <v>56</v>
      </c>
      <c r="G69" s="16" t="s">
        <v>56</v>
      </c>
      <c r="H69" s="15" t="n">
        <v>2299</v>
      </c>
      <c r="I69" s="17" t="s">
        <v>57</v>
      </c>
      <c r="J69" s="15" t="n">
        <v>70</v>
      </c>
      <c r="K69" s="17" t="s">
        <v>58</v>
      </c>
      <c r="L69" s="18" t="n">
        <v>0</v>
      </c>
      <c r="M69" s="18" t="n">
        <v>6</v>
      </c>
      <c r="O69" s="18" t="n">
        <v>0</v>
      </c>
      <c r="P69" s="18" t="n">
        <v>14.9012451361868</v>
      </c>
      <c r="Q69" s="19" t="e">
        <f aca="false">+P69/O69</f>
        <v>#DIV/0!</v>
      </c>
    </row>
    <row r="70" customFormat="false" ht="11.25" hidden="true" customHeight="false" outlineLevel="3" collapsed="false">
      <c r="A70" s="15" t="s">
        <v>32</v>
      </c>
      <c r="B70" s="15" t="n">
        <v>2</v>
      </c>
      <c r="C70" s="15" t="s">
        <v>48</v>
      </c>
      <c r="D70" s="16" t="s">
        <v>34</v>
      </c>
      <c r="E70" s="15" t="n">
        <v>12</v>
      </c>
      <c r="F70" s="16" t="s">
        <v>56</v>
      </c>
      <c r="G70" s="16" t="s">
        <v>56</v>
      </c>
      <c r="H70" s="15" t="n">
        <v>2299</v>
      </c>
      <c r="I70" s="17" t="s">
        <v>57</v>
      </c>
      <c r="J70" s="15" t="n">
        <v>70</v>
      </c>
      <c r="K70" s="17" t="s">
        <v>58</v>
      </c>
      <c r="L70" s="18" t="n">
        <v>0</v>
      </c>
      <c r="M70" s="18" t="n">
        <v>5</v>
      </c>
      <c r="O70" s="18" t="n">
        <v>0</v>
      </c>
      <c r="P70" s="18" t="n">
        <v>12.4177042801556</v>
      </c>
      <c r="Q70" s="19" t="e">
        <f aca="false">+P70/O70</f>
        <v>#DIV/0!</v>
      </c>
    </row>
    <row r="71" customFormat="false" ht="11.25" hidden="true" customHeight="false" outlineLevel="3" collapsed="false">
      <c r="A71" s="15" t="s">
        <v>32</v>
      </c>
      <c r="B71" s="15" t="n">
        <v>2</v>
      </c>
      <c r="C71" s="15" t="s">
        <v>48</v>
      </c>
      <c r="D71" s="16" t="s">
        <v>38</v>
      </c>
      <c r="E71" s="15" t="n">
        <v>12</v>
      </c>
      <c r="F71" s="16" t="s">
        <v>56</v>
      </c>
      <c r="G71" s="16" t="s">
        <v>56</v>
      </c>
      <c r="H71" s="15" t="n">
        <v>2299</v>
      </c>
      <c r="I71" s="17" t="s">
        <v>57</v>
      </c>
      <c r="J71" s="15" t="n">
        <v>70</v>
      </c>
      <c r="K71" s="17" t="s">
        <v>58</v>
      </c>
      <c r="L71" s="18" t="n">
        <v>102</v>
      </c>
      <c r="M71" s="18" t="n">
        <v>78.5</v>
      </c>
      <c r="O71" s="18" t="n">
        <v>629.19214</v>
      </c>
      <c r="P71" s="18" t="n">
        <v>490.625</v>
      </c>
      <c r="Q71" s="19" t="n">
        <f aca="false">+P71/O71</f>
        <v>0.779769753639961</v>
      </c>
    </row>
    <row r="72" customFormat="false" ht="11.25" hidden="true" customHeight="false" outlineLevel="3" collapsed="false">
      <c r="A72" s="15" t="s">
        <v>32</v>
      </c>
      <c r="B72" s="15" t="n">
        <v>2</v>
      </c>
      <c r="C72" s="15" t="s">
        <v>48</v>
      </c>
      <c r="D72" s="16" t="s">
        <v>39</v>
      </c>
      <c r="E72" s="15" t="n">
        <v>12</v>
      </c>
      <c r="F72" s="16" t="s">
        <v>56</v>
      </c>
      <c r="G72" s="16" t="s">
        <v>56</v>
      </c>
      <c r="H72" s="15" t="n">
        <v>2299</v>
      </c>
      <c r="I72" s="17" t="s">
        <v>57</v>
      </c>
      <c r="J72" s="15" t="n">
        <v>70</v>
      </c>
      <c r="K72" s="17" t="s">
        <v>58</v>
      </c>
      <c r="L72" s="18" t="n">
        <v>128</v>
      </c>
      <c r="M72" s="18" t="n">
        <v>121.5</v>
      </c>
      <c r="O72" s="18" t="n">
        <v>1301.43545</v>
      </c>
      <c r="P72" s="18" t="n">
        <v>1238.085</v>
      </c>
      <c r="Q72" s="19" t="n">
        <f aca="false">+P72/O72</f>
        <v>0.951322633788714</v>
      </c>
    </row>
    <row r="73" customFormat="false" ht="11.25" hidden="true" customHeight="false" outlineLevel="3" collapsed="false">
      <c r="A73" s="15" t="s">
        <v>32</v>
      </c>
      <c r="B73" s="15" t="n">
        <v>2</v>
      </c>
      <c r="C73" s="15" t="s">
        <v>48</v>
      </c>
      <c r="D73" s="16" t="s">
        <v>39</v>
      </c>
      <c r="E73" s="15" t="n">
        <v>12</v>
      </c>
      <c r="F73" s="16" t="s">
        <v>56</v>
      </c>
      <c r="G73" s="16" t="s">
        <v>56</v>
      </c>
      <c r="H73" s="15" t="n">
        <v>2299</v>
      </c>
      <c r="I73" s="17" t="s">
        <v>57</v>
      </c>
      <c r="J73" s="15" t="n">
        <v>70</v>
      </c>
      <c r="K73" s="17" t="s">
        <v>58</v>
      </c>
      <c r="L73" s="18" t="n">
        <v>0</v>
      </c>
      <c r="M73" s="18" t="n">
        <v>1</v>
      </c>
      <c r="O73" s="18" t="n">
        <v>0</v>
      </c>
      <c r="P73" s="18" t="n">
        <v>10.19</v>
      </c>
      <c r="Q73" s="19" t="e">
        <f aca="false">+P73/O73</f>
        <v>#DIV/0!</v>
      </c>
    </row>
    <row r="74" customFormat="false" ht="11.25" hidden="true" customHeight="false" outlineLevel="3" collapsed="false">
      <c r="A74" s="15" t="s">
        <v>32</v>
      </c>
      <c r="B74" s="15" t="n">
        <v>2</v>
      </c>
      <c r="C74" s="15" t="s">
        <v>48</v>
      </c>
      <c r="D74" s="16" t="s">
        <v>40</v>
      </c>
      <c r="E74" s="15" t="n">
        <v>12</v>
      </c>
      <c r="F74" s="16" t="s">
        <v>56</v>
      </c>
      <c r="G74" s="16" t="s">
        <v>56</v>
      </c>
      <c r="H74" s="15" t="n">
        <v>2299</v>
      </c>
      <c r="I74" s="17" t="s">
        <v>57</v>
      </c>
      <c r="J74" s="15" t="n">
        <v>70</v>
      </c>
      <c r="K74" s="17" t="s">
        <v>58</v>
      </c>
      <c r="L74" s="18" t="n">
        <v>99</v>
      </c>
      <c r="M74" s="18" t="n">
        <v>48</v>
      </c>
      <c r="O74" s="18" t="n">
        <v>373.59314</v>
      </c>
      <c r="P74" s="18" t="n">
        <v>176.72</v>
      </c>
      <c r="Q74" s="19" t="n">
        <f aca="false">+P74/O74</f>
        <v>0.473027957633269</v>
      </c>
    </row>
    <row r="75" customFormat="false" ht="11.25" hidden="true" customHeight="false" outlineLevel="3" collapsed="false">
      <c r="A75" s="15" t="s">
        <v>32</v>
      </c>
      <c r="B75" s="15" t="n">
        <v>2</v>
      </c>
      <c r="C75" s="15" t="s">
        <v>48</v>
      </c>
      <c r="D75" s="16" t="s">
        <v>41</v>
      </c>
      <c r="E75" s="15" t="n">
        <v>12</v>
      </c>
      <c r="F75" s="16" t="s">
        <v>56</v>
      </c>
      <c r="G75" s="16" t="s">
        <v>56</v>
      </c>
      <c r="H75" s="15" t="n">
        <v>2299</v>
      </c>
      <c r="I75" s="17" t="s">
        <v>57</v>
      </c>
      <c r="J75" s="15" t="n">
        <v>70</v>
      </c>
      <c r="K75" s="17" t="s">
        <v>58</v>
      </c>
      <c r="L75" s="18" t="n">
        <v>13546</v>
      </c>
      <c r="M75" s="18" t="n">
        <v>12584</v>
      </c>
      <c r="O75" s="18" t="n">
        <v>59668.7204</v>
      </c>
      <c r="P75" s="18" t="n">
        <v>52051.34</v>
      </c>
      <c r="Q75" s="19" t="n">
        <f aca="false">+P75/O75</f>
        <v>0.87233880081665</v>
      </c>
    </row>
    <row r="76" customFormat="false" ht="11.25" hidden="true" customHeight="false" outlineLevel="3" collapsed="false">
      <c r="A76" s="15" t="s">
        <v>32</v>
      </c>
      <c r="B76" s="15" t="n">
        <v>2</v>
      </c>
      <c r="C76" s="15" t="s">
        <v>48</v>
      </c>
      <c r="D76" s="16" t="s">
        <v>41</v>
      </c>
      <c r="E76" s="15" t="n">
        <v>12</v>
      </c>
      <c r="F76" s="16" t="s">
        <v>56</v>
      </c>
      <c r="G76" s="16" t="s">
        <v>56</v>
      </c>
      <c r="H76" s="15" t="n">
        <v>2299</v>
      </c>
      <c r="I76" s="17" t="s">
        <v>57</v>
      </c>
      <c r="J76" s="15" t="n">
        <v>70</v>
      </c>
      <c r="K76" s="17" t="s">
        <v>58</v>
      </c>
      <c r="L76" s="18" t="n">
        <v>0</v>
      </c>
      <c r="M76" s="18" t="n">
        <v>200</v>
      </c>
      <c r="O76" s="18" t="n">
        <v>0</v>
      </c>
      <c r="P76" s="18" t="n">
        <v>827.262237762238</v>
      </c>
      <c r="Q76" s="19" t="e">
        <f aca="false">+P76/O76</f>
        <v>#DIV/0!</v>
      </c>
    </row>
    <row r="77" customFormat="false" ht="11.25" hidden="true" customHeight="false" outlineLevel="3" collapsed="false">
      <c r="A77" s="15" t="s">
        <v>32</v>
      </c>
      <c r="B77" s="15" t="n">
        <v>2</v>
      </c>
      <c r="C77" s="15" t="s">
        <v>48</v>
      </c>
      <c r="D77" s="16" t="s">
        <v>41</v>
      </c>
      <c r="E77" s="15" t="n">
        <v>12</v>
      </c>
      <c r="F77" s="16" t="s">
        <v>56</v>
      </c>
      <c r="G77" s="16" t="s">
        <v>56</v>
      </c>
      <c r="H77" s="15" t="n">
        <v>2299</v>
      </c>
      <c r="I77" s="17" t="s">
        <v>57</v>
      </c>
      <c r="J77" s="15" t="n">
        <v>70</v>
      </c>
      <c r="K77" s="17" t="s">
        <v>58</v>
      </c>
      <c r="L77" s="18" t="n">
        <v>0</v>
      </c>
      <c r="M77" s="18" t="n">
        <v>44</v>
      </c>
      <c r="O77" s="18" t="n">
        <v>0</v>
      </c>
      <c r="P77" s="18" t="n">
        <v>181.997692307692</v>
      </c>
      <c r="Q77" s="19" t="e">
        <f aca="false">+P77/O77</f>
        <v>#DIV/0!</v>
      </c>
    </row>
    <row r="78" customFormat="false" ht="11.25" hidden="true" customHeight="false" outlineLevel="3" collapsed="false">
      <c r="A78" s="15" t="s">
        <v>32</v>
      </c>
      <c r="B78" s="15" t="n">
        <v>2</v>
      </c>
      <c r="C78" s="15" t="s">
        <v>48</v>
      </c>
      <c r="D78" s="16" t="s">
        <v>41</v>
      </c>
      <c r="E78" s="15" t="n">
        <v>12</v>
      </c>
      <c r="F78" s="16" t="s">
        <v>56</v>
      </c>
      <c r="G78" s="16" t="s">
        <v>56</v>
      </c>
      <c r="H78" s="15" t="n">
        <v>2299</v>
      </c>
      <c r="I78" s="17" t="s">
        <v>57</v>
      </c>
      <c r="J78" s="15" t="n">
        <v>70</v>
      </c>
      <c r="K78" s="17" t="s">
        <v>58</v>
      </c>
      <c r="L78" s="18" t="n">
        <v>0</v>
      </c>
      <c r="M78" s="18" t="n">
        <v>-93</v>
      </c>
      <c r="O78" s="18" t="n">
        <v>0</v>
      </c>
      <c r="P78" s="18" t="n">
        <v>-384.676940559441</v>
      </c>
      <c r="Q78" s="19" t="e">
        <f aca="false">+P78/O78</f>
        <v>#DIV/0!</v>
      </c>
    </row>
    <row r="79" customFormat="false" ht="11.25" hidden="true" customHeight="false" outlineLevel="3" collapsed="false">
      <c r="A79" s="15" t="s">
        <v>32</v>
      </c>
      <c r="B79" s="15" t="n">
        <v>2</v>
      </c>
      <c r="C79" s="15" t="s">
        <v>48</v>
      </c>
      <c r="D79" s="16" t="s">
        <v>42</v>
      </c>
      <c r="E79" s="15" t="n">
        <v>12</v>
      </c>
      <c r="F79" s="16" t="s">
        <v>56</v>
      </c>
      <c r="G79" s="16" t="s">
        <v>56</v>
      </c>
      <c r="H79" s="15" t="n">
        <v>2299</v>
      </c>
      <c r="I79" s="17" t="s">
        <v>57</v>
      </c>
      <c r="J79" s="15" t="n">
        <v>70</v>
      </c>
      <c r="K79" s="17" t="s">
        <v>58</v>
      </c>
      <c r="L79" s="18" t="n">
        <v>34</v>
      </c>
      <c r="M79" s="18" t="n">
        <v>13</v>
      </c>
      <c r="O79" s="18" t="n">
        <v>1116.58514</v>
      </c>
      <c r="P79" s="18" t="n">
        <v>413.66</v>
      </c>
      <c r="Q79" s="19" t="n">
        <f aca="false">+P79/O79</f>
        <v>0.370468838587624</v>
      </c>
    </row>
    <row r="80" customFormat="false" ht="11.25" hidden="true" customHeight="false" outlineLevel="3" collapsed="false">
      <c r="A80" s="15" t="s">
        <v>32</v>
      </c>
      <c r="B80" s="15" t="n">
        <v>2</v>
      </c>
      <c r="C80" s="15" t="s">
        <v>48</v>
      </c>
      <c r="D80" s="16" t="s">
        <v>43</v>
      </c>
      <c r="E80" s="15" t="n">
        <v>12</v>
      </c>
      <c r="F80" s="16" t="s">
        <v>56</v>
      </c>
      <c r="G80" s="16" t="s">
        <v>56</v>
      </c>
      <c r="H80" s="15" t="n">
        <v>2299</v>
      </c>
      <c r="I80" s="17" t="s">
        <v>57</v>
      </c>
      <c r="J80" s="15" t="n">
        <v>70</v>
      </c>
      <c r="K80" s="17" t="s">
        <v>58</v>
      </c>
      <c r="L80" s="18" t="n">
        <v>82</v>
      </c>
      <c r="M80" s="18" t="n">
        <v>8.5</v>
      </c>
      <c r="O80" s="18" t="n">
        <v>316.44504</v>
      </c>
      <c r="P80" s="18" t="n">
        <v>32.045</v>
      </c>
      <c r="Q80" s="19" t="n">
        <f aca="false">+P80/O80</f>
        <v>0.101265609977644</v>
      </c>
    </row>
    <row r="81" customFormat="false" ht="11.25" hidden="true" customHeight="false" outlineLevel="3" collapsed="false">
      <c r="A81" s="15" t="s">
        <v>32</v>
      </c>
      <c r="B81" s="15" t="n">
        <v>2</v>
      </c>
      <c r="C81" s="15" t="s">
        <v>48</v>
      </c>
      <c r="D81" s="16" t="s">
        <v>44</v>
      </c>
      <c r="E81" s="15" t="n">
        <v>12</v>
      </c>
      <c r="F81" s="16" t="s">
        <v>56</v>
      </c>
      <c r="G81" s="16" t="s">
        <v>56</v>
      </c>
      <c r="H81" s="15" t="n">
        <v>2299</v>
      </c>
      <c r="I81" s="17" t="s">
        <v>57</v>
      </c>
      <c r="J81" s="15" t="n">
        <v>70</v>
      </c>
      <c r="K81" s="17" t="s">
        <v>58</v>
      </c>
      <c r="L81" s="18" t="n">
        <v>98</v>
      </c>
      <c r="M81" s="18" t="n">
        <v>34.5</v>
      </c>
      <c r="O81" s="18" t="n">
        <v>336.52335</v>
      </c>
      <c r="P81" s="18" t="n">
        <v>120.06</v>
      </c>
      <c r="Q81" s="19" t="n">
        <f aca="false">+P81/O81</f>
        <v>0.356765734086505</v>
      </c>
    </row>
    <row r="82" customFormat="false" ht="11.25" hidden="true" customHeight="false" outlineLevel="3" collapsed="false">
      <c r="A82" s="15" t="s">
        <v>32</v>
      </c>
      <c r="B82" s="15" t="n">
        <v>2</v>
      </c>
      <c r="C82" s="15" t="s">
        <v>48</v>
      </c>
      <c r="D82" s="16" t="s">
        <v>45</v>
      </c>
      <c r="E82" s="15" t="n">
        <v>12</v>
      </c>
      <c r="F82" s="16" t="s">
        <v>56</v>
      </c>
      <c r="G82" s="16" t="s">
        <v>56</v>
      </c>
      <c r="H82" s="15" t="n">
        <v>2299</v>
      </c>
      <c r="I82" s="17" t="s">
        <v>57</v>
      </c>
      <c r="J82" s="15" t="n">
        <v>70</v>
      </c>
      <c r="K82" s="17" t="s">
        <v>58</v>
      </c>
      <c r="L82" s="18" t="n">
        <v>88</v>
      </c>
      <c r="M82" s="18" t="n">
        <v>94</v>
      </c>
      <c r="O82" s="18" t="n">
        <v>1077.33932</v>
      </c>
      <c r="P82" s="18" t="n">
        <v>1151.5</v>
      </c>
      <c r="Q82" s="19" t="n">
        <f aca="false">+P82/O82</f>
        <v>1.0688368823297</v>
      </c>
    </row>
    <row r="83" customFormat="false" ht="11.25" hidden="true" customHeight="false" outlineLevel="3" collapsed="false">
      <c r="A83" s="15" t="s">
        <v>32</v>
      </c>
      <c r="B83" s="15" t="n">
        <v>2</v>
      </c>
      <c r="C83" s="15" t="s">
        <v>48</v>
      </c>
      <c r="D83" s="16" t="s">
        <v>46</v>
      </c>
      <c r="E83" s="15" t="n">
        <v>12</v>
      </c>
      <c r="F83" s="16" t="s">
        <v>56</v>
      </c>
      <c r="G83" s="16" t="s">
        <v>56</v>
      </c>
      <c r="H83" s="15" t="n">
        <v>2299</v>
      </c>
      <c r="I83" s="17" t="s">
        <v>57</v>
      </c>
      <c r="J83" s="15" t="n">
        <v>70</v>
      </c>
      <c r="K83" s="17" t="s">
        <v>58</v>
      </c>
      <c r="L83" s="18" t="n">
        <v>117</v>
      </c>
      <c r="M83" s="18" t="n">
        <v>0</v>
      </c>
      <c r="O83" s="18" t="n">
        <v>477.66883</v>
      </c>
      <c r="P83" s="18" t="n">
        <v>0</v>
      </c>
      <c r="Q83" s="19" t="n">
        <f aca="false">+P83/O83</f>
        <v>0</v>
      </c>
    </row>
    <row r="84" customFormat="false" ht="11.25" hidden="false" customHeight="false" outlineLevel="2" collapsed="true">
      <c r="A84" s="15"/>
      <c r="B84" s="15"/>
      <c r="C84" s="15"/>
      <c r="D84" s="16"/>
      <c r="E84" s="15"/>
      <c r="F84" s="16" t="str">
        <f aca="false">+F83</f>
        <v>EL MAADY</v>
      </c>
      <c r="G84" s="16"/>
      <c r="H84" s="15"/>
      <c r="I84" s="17"/>
      <c r="J84" s="15"/>
      <c r="K84" s="17" t="s">
        <v>59</v>
      </c>
      <c r="L84" s="18" t="n">
        <f aca="false">SUBTOTAL(9,L68:L83)</f>
        <v>15491</v>
      </c>
      <c r="M84" s="18" t="n">
        <f aca="false">SUBTOTAL(9,M68:M83)</f>
        <v>13530.5</v>
      </c>
      <c r="O84" s="18" t="n">
        <f aca="false">SUBTOTAL(9,O68:O83)</f>
        <v>68323.28207</v>
      </c>
      <c r="P84" s="18" t="n">
        <f aca="false">SUBTOTAL(9,P68:P83)</f>
        <v>57293.5319389268</v>
      </c>
      <c r="Q84" s="19" t="n">
        <f aca="false">+P84/O84</f>
        <v>0.838565276770915</v>
      </c>
    </row>
    <row r="85" customFormat="false" ht="11.25" hidden="true" customHeight="false" outlineLevel="3" collapsed="false">
      <c r="A85" s="15" t="s">
        <v>32</v>
      </c>
      <c r="B85" s="15" t="n">
        <v>5</v>
      </c>
      <c r="C85" s="15" t="s">
        <v>60</v>
      </c>
      <c r="D85" s="16" t="s">
        <v>34</v>
      </c>
      <c r="E85" s="15" t="n">
        <v>36</v>
      </c>
      <c r="F85" s="16" t="s">
        <v>61</v>
      </c>
      <c r="G85" s="16" t="s">
        <v>61</v>
      </c>
      <c r="H85" s="15" t="n">
        <v>1467</v>
      </c>
      <c r="I85" s="17" t="s">
        <v>62</v>
      </c>
      <c r="J85" s="15" t="n">
        <v>1489</v>
      </c>
      <c r="K85" s="17" t="s">
        <v>63</v>
      </c>
      <c r="L85" s="18" t="n">
        <v>937</v>
      </c>
      <c r="M85" s="18" t="n">
        <v>205</v>
      </c>
      <c r="O85" s="18" t="n">
        <v>2368.00116</v>
      </c>
      <c r="P85" s="18" t="n">
        <v>507.96</v>
      </c>
      <c r="Q85" s="19" t="n">
        <f aca="false">+P85/O85</f>
        <v>0.214510030054208</v>
      </c>
    </row>
    <row r="86" customFormat="false" ht="11.25" hidden="true" customHeight="false" outlineLevel="3" collapsed="false">
      <c r="A86" s="15" t="s">
        <v>32</v>
      </c>
      <c r="B86" s="15" t="n">
        <v>5</v>
      </c>
      <c r="C86" s="15" t="s">
        <v>60</v>
      </c>
      <c r="D86" s="16" t="s">
        <v>38</v>
      </c>
      <c r="E86" s="15" t="n">
        <v>36</v>
      </c>
      <c r="F86" s="16" t="s">
        <v>61</v>
      </c>
      <c r="G86" s="16" t="s">
        <v>61</v>
      </c>
      <c r="H86" s="15" t="n">
        <v>1467</v>
      </c>
      <c r="I86" s="17" t="s">
        <v>62</v>
      </c>
      <c r="J86" s="15" t="n">
        <v>1489</v>
      </c>
      <c r="K86" s="17" t="s">
        <v>63</v>
      </c>
      <c r="L86" s="18" t="n">
        <v>80</v>
      </c>
      <c r="M86" s="18" t="n">
        <v>286</v>
      </c>
      <c r="O86" s="18" t="n">
        <v>492.41124</v>
      </c>
      <c r="P86" s="18" t="n">
        <v>1787.5</v>
      </c>
      <c r="Q86" s="19" t="n">
        <f aca="false">+P86/O86</f>
        <v>3.63009585240174</v>
      </c>
    </row>
    <row r="87" customFormat="false" ht="11.25" hidden="true" customHeight="false" outlineLevel="3" collapsed="false">
      <c r="A87" s="15" t="s">
        <v>32</v>
      </c>
      <c r="B87" s="15" t="n">
        <v>5</v>
      </c>
      <c r="C87" s="15" t="s">
        <v>60</v>
      </c>
      <c r="D87" s="16" t="s">
        <v>39</v>
      </c>
      <c r="E87" s="15" t="n">
        <v>36</v>
      </c>
      <c r="F87" s="16" t="s">
        <v>61</v>
      </c>
      <c r="G87" s="16" t="s">
        <v>61</v>
      </c>
      <c r="H87" s="15" t="n">
        <v>1467</v>
      </c>
      <c r="I87" s="17" t="s">
        <v>62</v>
      </c>
      <c r="J87" s="15" t="n">
        <v>1489</v>
      </c>
      <c r="K87" s="17" t="s">
        <v>63</v>
      </c>
      <c r="L87" s="18" t="n">
        <v>100</v>
      </c>
      <c r="M87" s="18" t="n">
        <v>42</v>
      </c>
      <c r="O87" s="18" t="n">
        <v>1018.5147</v>
      </c>
      <c r="P87" s="18" t="n">
        <v>427.98</v>
      </c>
      <c r="Q87" s="19" t="n">
        <f aca="false">+P87/O87</f>
        <v>0.420200120822998</v>
      </c>
    </row>
    <row r="88" customFormat="false" ht="11.25" hidden="true" customHeight="false" outlineLevel="3" collapsed="false">
      <c r="A88" s="15" t="s">
        <v>32</v>
      </c>
      <c r="B88" s="15" t="n">
        <v>5</v>
      </c>
      <c r="C88" s="15" t="s">
        <v>60</v>
      </c>
      <c r="D88" s="16" t="s">
        <v>40</v>
      </c>
      <c r="E88" s="15" t="n">
        <v>36</v>
      </c>
      <c r="F88" s="16" t="s">
        <v>61</v>
      </c>
      <c r="G88" s="16" t="s">
        <v>61</v>
      </c>
      <c r="H88" s="15" t="n">
        <v>1467</v>
      </c>
      <c r="I88" s="17" t="s">
        <v>62</v>
      </c>
      <c r="J88" s="15" t="n">
        <v>1489</v>
      </c>
      <c r="K88" s="17" t="s">
        <v>63</v>
      </c>
      <c r="L88" s="18" t="n">
        <v>77</v>
      </c>
      <c r="M88" s="18" t="n">
        <v>50</v>
      </c>
      <c r="O88" s="18" t="n">
        <v>292.37724</v>
      </c>
      <c r="P88" s="18" t="n">
        <v>184.24</v>
      </c>
      <c r="Q88" s="19" t="n">
        <f aca="false">+P88/O88</f>
        <v>0.630144808809331</v>
      </c>
    </row>
    <row r="89" customFormat="false" ht="11.25" hidden="true" customHeight="false" outlineLevel="3" collapsed="false">
      <c r="A89" s="15" t="s">
        <v>32</v>
      </c>
      <c r="B89" s="15" t="n">
        <v>5</v>
      </c>
      <c r="C89" s="15" t="s">
        <v>60</v>
      </c>
      <c r="D89" s="16" t="s">
        <v>41</v>
      </c>
      <c r="E89" s="15" t="n">
        <v>36</v>
      </c>
      <c r="F89" s="16" t="s">
        <v>61</v>
      </c>
      <c r="G89" s="16" t="s">
        <v>61</v>
      </c>
      <c r="H89" s="15" t="n">
        <v>1467</v>
      </c>
      <c r="I89" s="17" t="s">
        <v>62</v>
      </c>
      <c r="J89" s="15" t="n">
        <v>1489</v>
      </c>
      <c r="K89" s="17" t="s">
        <v>63</v>
      </c>
      <c r="L89" s="18" t="n">
        <v>12191</v>
      </c>
      <c r="M89" s="18" t="n">
        <v>30776.5</v>
      </c>
      <c r="O89" s="18" t="n">
        <v>53701.84836</v>
      </c>
      <c r="P89" s="18" t="n">
        <v>134099.515</v>
      </c>
      <c r="Q89" s="19" t="n">
        <f aca="false">+P89/O89</f>
        <v>2.4971117213888</v>
      </c>
    </row>
    <row r="90" customFormat="false" ht="11.25" hidden="true" customHeight="false" outlineLevel="3" collapsed="false">
      <c r="A90" s="15" t="s">
        <v>32</v>
      </c>
      <c r="B90" s="15" t="n">
        <v>5</v>
      </c>
      <c r="C90" s="15" t="s">
        <v>60</v>
      </c>
      <c r="D90" s="16" t="s">
        <v>42</v>
      </c>
      <c r="E90" s="15" t="n">
        <v>36</v>
      </c>
      <c r="F90" s="16" t="s">
        <v>61</v>
      </c>
      <c r="G90" s="16" t="s">
        <v>61</v>
      </c>
      <c r="H90" s="15" t="n">
        <v>1467</v>
      </c>
      <c r="I90" s="17" t="s">
        <v>62</v>
      </c>
      <c r="J90" s="15" t="n">
        <v>1489</v>
      </c>
      <c r="K90" s="17" t="s">
        <v>63</v>
      </c>
      <c r="L90" s="18" t="n">
        <v>27</v>
      </c>
      <c r="M90" s="18" t="n">
        <v>41</v>
      </c>
      <c r="O90" s="18" t="n">
        <v>873.84924</v>
      </c>
      <c r="P90" s="18" t="n">
        <v>1304.62</v>
      </c>
      <c r="Q90" s="19" t="n">
        <f aca="false">+P90/O90</f>
        <v>1.49295775550483</v>
      </c>
    </row>
    <row r="91" customFormat="false" ht="11.25" hidden="true" customHeight="false" outlineLevel="3" collapsed="false">
      <c r="A91" s="15" t="s">
        <v>32</v>
      </c>
      <c r="B91" s="15" t="n">
        <v>5</v>
      </c>
      <c r="C91" s="15" t="s">
        <v>60</v>
      </c>
      <c r="D91" s="16" t="s">
        <v>43</v>
      </c>
      <c r="E91" s="15" t="n">
        <v>36</v>
      </c>
      <c r="F91" s="16" t="s">
        <v>61</v>
      </c>
      <c r="G91" s="16" t="s">
        <v>61</v>
      </c>
      <c r="H91" s="15" t="n">
        <v>1467</v>
      </c>
      <c r="I91" s="17" t="s">
        <v>62</v>
      </c>
      <c r="J91" s="15" t="n">
        <v>1489</v>
      </c>
      <c r="K91" s="17" t="s">
        <v>63</v>
      </c>
      <c r="L91" s="18" t="n">
        <v>64</v>
      </c>
      <c r="M91" s="18" t="n">
        <v>4</v>
      </c>
      <c r="O91" s="18" t="n">
        <v>247.65264</v>
      </c>
      <c r="P91" s="18" t="n">
        <v>15.08</v>
      </c>
      <c r="Q91" s="19" t="n">
        <f aca="false">+P91/O91</f>
        <v>0.0608917393329625</v>
      </c>
    </row>
    <row r="92" customFormat="false" ht="11.25" hidden="true" customHeight="false" outlineLevel="3" collapsed="false">
      <c r="A92" s="15" t="s">
        <v>32</v>
      </c>
      <c r="B92" s="15" t="n">
        <v>5</v>
      </c>
      <c r="C92" s="15" t="s">
        <v>60</v>
      </c>
      <c r="D92" s="16" t="s">
        <v>44</v>
      </c>
      <c r="E92" s="15" t="n">
        <v>36</v>
      </c>
      <c r="F92" s="16" t="s">
        <v>61</v>
      </c>
      <c r="G92" s="16" t="s">
        <v>61</v>
      </c>
      <c r="H92" s="15" t="n">
        <v>1467</v>
      </c>
      <c r="I92" s="17" t="s">
        <v>62</v>
      </c>
      <c r="J92" s="15" t="n">
        <v>1489</v>
      </c>
      <c r="K92" s="17" t="s">
        <v>63</v>
      </c>
      <c r="L92" s="18" t="n">
        <v>76</v>
      </c>
      <c r="M92" s="18" t="n">
        <v>54</v>
      </c>
      <c r="O92" s="18" t="n">
        <v>263.3661</v>
      </c>
      <c r="P92" s="18" t="n">
        <v>187.92</v>
      </c>
      <c r="Q92" s="19" t="n">
        <f aca="false">+P92/O92</f>
        <v>0.713531468173011</v>
      </c>
    </row>
    <row r="93" customFormat="false" ht="11.25" hidden="true" customHeight="false" outlineLevel="3" collapsed="false">
      <c r="A93" s="15" t="s">
        <v>32</v>
      </c>
      <c r="B93" s="15" t="n">
        <v>5</v>
      </c>
      <c r="C93" s="15" t="s">
        <v>60</v>
      </c>
      <c r="D93" s="16" t="s">
        <v>45</v>
      </c>
      <c r="E93" s="15" t="n">
        <v>36</v>
      </c>
      <c r="F93" s="16" t="s">
        <v>61</v>
      </c>
      <c r="G93" s="16" t="s">
        <v>61</v>
      </c>
      <c r="H93" s="15" t="n">
        <v>1467</v>
      </c>
      <c r="I93" s="17" t="s">
        <v>62</v>
      </c>
      <c r="J93" s="15" t="n">
        <v>1489</v>
      </c>
      <c r="K93" s="17" t="s">
        <v>63</v>
      </c>
      <c r="L93" s="18" t="n">
        <v>69</v>
      </c>
      <c r="M93" s="18" t="n">
        <v>82</v>
      </c>
      <c r="O93" s="18" t="n">
        <v>843.13512</v>
      </c>
      <c r="P93" s="18" t="n">
        <v>1004.5</v>
      </c>
      <c r="Q93" s="19" t="n">
        <f aca="false">+P93/O93</f>
        <v>1.19138673763228</v>
      </c>
    </row>
    <row r="94" customFormat="false" ht="11.25" hidden="true" customHeight="false" outlineLevel="3" collapsed="false">
      <c r="A94" s="15" t="s">
        <v>32</v>
      </c>
      <c r="B94" s="15" t="n">
        <v>5</v>
      </c>
      <c r="C94" s="15" t="s">
        <v>60</v>
      </c>
      <c r="D94" s="16" t="s">
        <v>46</v>
      </c>
      <c r="E94" s="15" t="n">
        <v>36</v>
      </c>
      <c r="F94" s="16" t="s">
        <v>61</v>
      </c>
      <c r="G94" s="16" t="s">
        <v>61</v>
      </c>
      <c r="H94" s="15" t="n">
        <v>1467</v>
      </c>
      <c r="I94" s="17" t="s">
        <v>62</v>
      </c>
      <c r="J94" s="15" t="n">
        <v>1489</v>
      </c>
      <c r="K94" s="17" t="s">
        <v>63</v>
      </c>
      <c r="L94" s="18" t="n">
        <v>92</v>
      </c>
      <c r="M94" s="18" t="n">
        <v>0</v>
      </c>
      <c r="O94" s="18" t="n">
        <v>373.82778</v>
      </c>
      <c r="P94" s="18" t="n">
        <v>0</v>
      </c>
      <c r="Q94" s="19" t="n">
        <f aca="false">+P94/O94</f>
        <v>0</v>
      </c>
    </row>
    <row r="95" customFormat="false" ht="11.25" hidden="false" customHeight="false" outlineLevel="2" collapsed="true">
      <c r="A95" s="15"/>
      <c r="B95" s="15"/>
      <c r="C95" s="15"/>
      <c r="D95" s="16"/>
      <c r="E95" s="15"/>
      <c r="F95" s="16" t="str">
        <f aca="false">+F94</f>
        <v>MENOFIA 1</v>
      </c>
      <c r="G95" s="16"/>
      <c r="H95" s="15"/>
      <c r="I95" s="17"/>
      <c r="J95" s="15"/>
      <c r="K95" s="17" t="s">
        <v>64</v>
      </c>
      <c r="L95" s="18" t="n">
        <f aca="false">SUBTOTAL(9,L85:L94)</f>
        <v>13713</v>
      </c>
      <c r="M95" s="18" t="n">
        <f aca="false">SUBTOTAL(9,M85:M94)</f>
        <v>31540.5</v>
      </c>
      <c r="O95" s="18" t="n">
        <f aca="false">SUBTOTAL(9,O85:O94)</f>
        <v>60474.98358</v>
      </c>
      <c r="P95" s="18" t="n">
        <f aca="false">SUBTOTAL(9,P85:P94)</f>
        <v>139519.315</v>
      </c>
      <c r="Q95" s="19" t="n">
        <f aca="false">+P95/O95</f>
        <v>2.30705833620336</v>
      </c>
    </row>
    <row r="96" customFormat="false" ht="11.25" hidden="true" customHeight="false" outlineLevel="3" collapsed="false">
      <c r="A96" s="15" t="s">
        <v>32</v>
      </c>
      <c r="B96" s="15" t="n">
        <v>1</v>
      </c>
      <c r="C96" s="15" t="s">
        <v>65</v>
      </c>
      <c r="D96" s="16" t="s">
        <v>34</v>
      </c>
      <c r="E96" s="15" t="n">
        <v>7</v>
      </c>
      <c r="F96" s="16" t="s">
        <v>66</v>
      </c>
      <c r="G96" s="16" t="s">
        <v>66</v>
      </c>
      <c r="H96" s="15" t="n">
        <v>2299</v>
      </c>
      <c r="I96" s="17" t="s">
        <v>57</v>
      </c>
      <c r="J96" s="15" t="n">
        <v>2349</v>
      </c>
      <c r="K96" s="17" t="s">
        <v>67</v>
      </c>
      <c r="L96" s="18" t="n">
        <v>1354</v>
      </c>
      <c r="M96" s="18" t="n">
        <v>290.2</v>
      </c>
      <c r="O96" s="18" t="n">
        <v>3420.44612</v>
      </c>
      <c r="P96" s="18" t="n">
        <v>720.108</v>
      </c>
      <c r="Q96" s="19" t="n">
        <f aca="false">+P96/O96</f>
        <v>0.210530432211574</v>
      </c>
    </row>
    <row r="97" customFormat="false" ht="11.25" hidden="true" customHeight="false" outlineLevel="3" collapsed="false">
      <c r="A97" s="15" t="s">
        <v>32</v>
      </c>
      <c r="B97" s="15" t="n">
        <v>1</v>
      </c>
      <c r="C97" s="15" t="s">
        <v>65</v>
      </c>
      <c r="D97" s="16" t="s">
        <v>34</v>
      </c>
      <c r="E97" s="15" t="n">
        <v>7</v>
      </c>
      <c r="F97" s="16" t="s">
        <v>66</v>
      </c>
      <c r="G97" s="16" t="s">
        <v>66</v>
      </c>
      <c r="H97" s="15" t="n">
        <v>2299</v>
      </c>
      <c r="I97" s="17" t="s">
        <v>57</v>
      </c>
      <c r="J97" s="15" t="n">
        <v>2349</v>
      </c>
      <c r="K97" s="17" t="s">
        <v>67</v>
      </c>
      <c r="L97" s="18" t="n">
        <v>0</v>
      </c>
      <c r="M97" s="18" t="n">
        <v>1</v>
      </c>
      <c r="O97" s="18" t="n">
        <v>0</v>
      </c>
      <c r="P97" s="18" t="n">
        <v>2.48141971054445</v>
      </c>
      <c r="Q97" s="19" t="e">
        <f aca="false">+P97/O97</f>
        <v>#DIV/0!</v>
      </c>
    </row>
    <row r="98" customFormat="false" ht="11.25" hidden="true" customHeight="false" outlineLevel="3" collapsed="false">
      <c r="A98" s="15" t="s">
        <v>32</v>
      </c>
      <c r="B98" s="15" t="n">
        <v>1</v>
      </c>
      <c r="C98" s="15" t="s">
        <v>65</v>
      </c>
      <c r="D98" s="16" t="s">
        <v>38</v>
      </c>
      <c r="E98" s="15" t="n">
        <v>7</v>
      </c>
      <c r="F98" s="16" t="s">
        <v>66</v>
      </c>
      <c r="G98" s="16" t="s">
        <v>66</v>
      </c>
      <c r="H98" s="15" t="n">
        <v>2299</v>
      </c>
      <c r="I98" s="17" t="s">
        <v>57</v>
      </c>
      <c r="J98" s="15" t="n">
        <v>2349</v>
      </c>
      <c r="K98" s="17" t="s">
        <v>67</v>
      </c>
      <c r="L98" s="18" t="n">
        <v>115</v>
      </c>
      <c r="M98" s="18" t="n">
        <v>73</v>
      </c>
      <c r="O98" s="18" t="n">
        <v>711.26068</v>
      </c>
      <c r="P98" s="18" t="n">
        <v>456.25</v>
      </c>
      <c r="Q98" s="19" t="n">
        <f aca="false">+P98/O98</f>
        <v>0.641466642019351</v>
      </c>
    </row>
    <row r="99" customFormat="false" ht="11.25" hidden="true" customHeight="false" outlineLevel="3" collapsed="false">
      <c r="A99" s="15" t="s">
        <v>32</v>
      </c>
      <c r="B99" s="15" t="n">
        <v>1</v>
      </c>
      <c r="C99" s="15" t="s">
        <v>65</v>
      </c>
      <c r="D99" s="16" t="s">
        <v>39</v>
      </c>
      <c r="E99" s="15" t="n">
        <v>7</v>
      </c>
      <c r="F99" s="16" t="s">
        <v>66</v>
      </c>
      <c r="G99" s="16" t="s">
        <v>66</v>
      </c>
      <c r="H99" s="15" t="n">
        <v>2299</v>
      </c>
      <c r="I99" s="17" t="s">
        <v>57</v>
      </c>
      <c r="J99" s="15" t="n">
        <v>2349</v>
      </c>
      <c r="K99" s="17" t="s">
        <v>67</v>
      </c>
      <c r="L99" s="18" t="n">
        <v>144</v>
      </c>
      <c r="M99" s="18" t="n">
        <v>66.2</v>
      </c>
      <c r="O99" s="18" t="n">
        <v>1471.1879</v>
      </c>
      <c r="P99" s="18" t="n">
        <v>674.578</v>
      </c>
      <c r="Q99" s="19" t="n">
        <f aca="false">+P99/O99</f>
        <v>0.458526065909052</v>
      </c>
    </row>
    <row r="100" customFormat="false" ht="11.25" hidden="true" customHeight="false" outlineLevel="3" collapsed="false">
      <c r="A100" s="15" t="s">
        <v>32</v>
      </c>
      <c r="B100" s="15" t="n">
        <v>1</v>
      </c>
      <c r="C100" s="15" t="s">
        <v>65</v>
      </c>
      <c r="D100" s="16" t="s">
        <v>39</v>
      </c>
      <c r="E100" s="15" t="n">
        <v>7</v>
      </c>
      <c r="F100" s="16" t="s">
        <v>66</v>
      </c>
      <c r="G100" s="16" t="s">
        <v>66</v>
      </c>
      <c r="H100" s="15" t="n">
        <v>2299</v>
      </c>
      <c r="I100" s="17" t="s">
        <v>57</v>
      </c>
      <c r="J100" s="15" t="n">
        <v>2349</v>
      </c>
      <c r="K100" s="17" t="s">
        <v>67</v>
      </c>
      <c r="L100" s="18" t="n">
        <v>0</v>
      </c>
      <c r="M100" s="18" t="n">
        <v>5</v>
      </c>
      <c r="O100" s="18" t="n">
        <v>0</v>
      </c>
      <c r="P100" s="18" t="n">
        <v>50.95</v>
      </c>
      <c r="Q100" s="19" t="e">
        <f aca="false">+P100/O100</f>
        <v>#DIV/0!</v>
      </c>
    </row>
    <row r="101" customFormat="false" ht="11.25" hidden="true" customHeight="false" outlineLevel="3" collapsed="false">
      <c r="A101" s="15" t="s">
        <v>32</v>
      </c>
      <c r="B101" s="15" t="n">
        <v>1</v>
      </c>
      <c r="C101" s="15" t="s">
        <v>65</v>
      </c>
      <c r="D101" s="16" t="s">
        <v>39</v>
      </c>
      <c r="E101" s="15" t="n">
        <v>7</v>
      </c>
      <c r="F101" s="16" t="s">
        <v>66</v>
      </c>
      <c r="G101" s="16" t="s">
        <v>66</v>
      </c>
      <c r="H101" s="15" t="n">
        <v>2299</v>
      </c>
      <c r="I101" s="17" t="s">
        <v>57</v>
      </c>
      <c r="J101" s="15" t="n">
        <v>2349</v>
      </c>
      <c r="K101" s="17" t="s">
        <v>67</v>
      </c>
      <c r="L101" s="18" t="n">
        <v>0</v>
      </c>
      <c r="M101" s="18" t="n">
        <v>2</v>
      </c>
      <c r="O101" s="18" t="n">
        <v>0</v>
      </c>
      <c r="P101" s="18" t="n">
        <v>20.38</v>
      </c>
      <c r="Q101" s="19" t="e">
        <f aca="false">+P101/O101</f>
        <v>#DIV/0!</v>
      </c>
    </row>
    <row r="102" customFormat="false" ht="11.25" hidden="true" customHeight="false" outlineLevel="3" collapsed="false">
      <c r="A102" s="15" t="s">
        <v>32</v>
      </c>
      <c r="B102" s="15" t="n">
        <v>1</v>
      </c>
      <c r="C102" s="15" t="s">
        <v>65</v>
      </c>
      <c r="D102" s="16" t="s">
        <v>40</v>
      </c>
      <c r="E102" s="15" t="n">
        <v>7</v>
      </c>
      <c r="F102" s="16" t="s">
        <v>66</v>
      </c>
      <c r="G102" s="16" t="s">
        <v>66</v>
      </c>
      <c r="H102" s="15" t="n">
        <v>2299</v>
      </c>
      <c r="I102" s="17" t="s">
        <v>57</v>
      </c>
      <c r="J102" s="15" t="n">
        <v>2349</v>
      </c>
      <c r="K102" s="17" t="s">
        <v>67</v>
      </c>
      <c r="L102" s="18" t="n">
        <v>112</v>
      </c>
      <c r="M102" s="18" t="n">
        <v>83.8</v>
      </c>
      <c r="O102" s="18" t="n">
        <v>422.32268</v>
      </c>
      <c r="P102" s="18" t="n">
        <v>311.328</v>
      </c>
      <c r="Q102" s="19" t="n">
        <f aca="false">+P102/O102</f>
        <v>0.737180394858264</v>
      </c>
    </row>
    <row r="103" customFormat="false" ht="11.25" hidden="true" customHeight="false" outlineLevel="3" collapsed="false">
      <c r="A103" s="15" t="s">
        <v>32</v>
      </c>
      <c r="B103" s="15" t="n">
        <v>1</v>
      </c>
      <c r="C103" s="15" t="s">
        <v>65</v>
      </c>
      <c r="D103" s="16" t="s">
        <v>40</v>
      </c>
      <c r="E103" s="15" t="n">
        <v>7</v>
      </c>
      <c r="F103" s="16" t="s">
        <v>66</v>
      </c>
      <c r="G103" s="16" t="s">
        <v>66</v>
      </c>
      <c r="H103" s="15" t="n">
        <v>2299</v>
      </c>
      <c r="I103" s="17" t="s">
        <v>57</v>
      </c>
      <c r="J103" s="15" t="n">
        <v>2349</v>
      </c>
      <c r="K103" s="17" t="s">
        <v>67</v>
      </c>
      <c r="L103" s="18" t="n">
        <v>0</v>
      </c>
      <c r="M103" s="18" t="n">
        <v>3</v>
      </c>
      <c r="O103" s="18" t="n">
        <v>0</v>
      </c>
      <c r="P103" s="18" t="n">
        <v>11.1453937947494</v>
      </c>
      <c r="Q103" s="19" t="e">
        <f aca="false">+P103/O103</f>
        <v>#DIV/0!</v>
      </c>
    </row>
    <row r="104" customFormat="false" ht="11.25" hidden="true" customHeight="false" outlineLevel="3" collapsed="false">
      <c r="A104" s="15" t="s">
        <v>32</v>
      </c>
      <c r="B104" s="15" t="n">
        <v>1</v>
      </c>
      <c r="C104" s="15" t="s">
        <v>65</v>
      </c>
      <c r="D104" s="16" t="s">
        <v>41</v>
      </c>
      <c r="E104" s="15" t="n">
        <v>7</v>
      </c>
      <c r="F104" s="16" t="s">
        <v>66</v>
      </c>
      <c r="G104" s="16" t="s">
        <v>66</v>
      </c>
      <c r="H104" s="15" t="n">
        <v>2299</v>
      </c>
      <c r="I104" s="17" t="s">
        <v>57</v>
      </c>
      <c r="J104" s="15" t="n">
        <v>2349</v>
      </c>
      <c r="K104" s="17" t="s">
        <v>67</v>
      </c>
      <c r="L104" s="18" t="n">
        <v>14900</v>
      </c>
      <c r="M104" s="18" t="n">
        <v>9726.8</v>
      </c>
      <c r="O104" s="18" t="n">
        <v>65635.59244</v>
      </c>
      <c r="P104" s="18" t="n">
        <v>39165.368</v>
      </c>
      <c r="Q104" s="19" t="n">
        <f aca="false">+P104/O104</f>
        <v>0.596709293601678</v>
      </c>
    </row>
    <row r="105" customFormat="false" ht="11.25" hidden="true" customHeight="false" outlineLevel="3" collapsed="false">
      <c r="A105" s="15" t="s">
        <v>32</v>
      </c>
      <c r="B105" s="15" t="n">
        <v>1</v>
      </c>
      <c r="C105" s="15" t="s">
        <v>65</v>
      </c>
      <c r="D105" s="16" t="s">
        <v>41</v>
      </c>
      <c r="E105" s="15" t="n">
        <v>7</v>
      </c>
      <c r="F105" s="16" t="s">
        <v>66</v>
      </c>
      <c r="G105" s="16" t="s">
        <v>66</v>
      </c>
      <c r="H105" s="15" t="n">
        <v>2299</v>
      </c>
      <c r="I105" s="17" t="s">
        <v>57</v>
      </c>
      <c r="J105" s="15" t="n">
        <v>2349</v>
      </c>
      <c r="K105" s="17" t="s">
        <v>67</v>
      </c>
      <c r="L105" s="18" t="n">
        <v>0</v>
      </c>
      <c r="M105" s="18" t="n">
        <v>44</v>
      </c>
      <c r="O105" s="18" t="n">
        <v>0</v>
      </c>
      <c r="P105" s="18" t="n">
        <v>177.167844717687</v>
      </c>
      <c r="Q105" s="19" t="e">
        <f aca="false">+P105/O105</f>
        <v>#DIV/0!</v>
      </c>
    </row>
    <row r="106" customFormat="false" ht="11.25" hidden="true" customHeight="false" outlineLevel="3" collapsed="false">
      <c r="A106" s="15" t="s">
        <v>32</v>
      </c>
      <c r="B106" s="15" t="n">
        <v>1</v>
      </c>
      <c r="C106" s="15" t="s">
        <v>65</v>
      </c>
      <c r="D106" s="16" t="s">
        <v>41</v>
      </c>
      <c r="E106" s="15" t="n">
        <v>7</v>
      </c>
      <c r="F106" s="16" t="s">
        <v>66</v>
      </c>
      <c r="G106" s="16" t="s">
        <v>66</v>
      </c>
      <c r="H106" s="15" t="n">
        <v>2299</v>
      </c>
      <c r="I106" s="17" t="s">
        <v>57</v>
      </c>
      <c r="J106" s="15" t="n">
        <v>2349</v>
      </c>
      <c r="K106" s="17" t="s">
        <v>67</v>
      </c>
      <c r="L106" s="18" t="n">
        <v>0</v>
      </c>
      <c r="M106" s="18" t="n">
        <v>44</v>
      </c>
      <c r="O106" s="18" t="n">
        <v>0</v>
      </c>
      <c r="P106" s="18" t="n">
        <v>177.167844717687</v>
      </c>
      <c r="Q106" s="19" t="e">
        <f aca="false">+P106/O106</f>
        <v>#DIV/0!</v>
      </c>
    </row>
    <row r="107" customFormat="false" ht="11.25" hidden="true" customHeight="false" outlineLevel="3" collapsed="false">
      <c r="A107" s="15" t="s">
        <v>32</v>
      </c>
      <c r="B107" s="15" t="n">
        <v>1</v>
      </c>
      <c r="C107" s="15" t="s">
        <v>65</v>
      </c>
      <c r="D107" s="16" t="s">
        <v>42</v>
      </c>
      <c r="E107" s="15" t="n">
        <v>7</v>
      </c>
      <c r="F107" s="16" t="s">
        <v>66</v>
      </c>
      <c r="G107" s="16" t="s">
        <v>66</v>
      </c>
      <c r="H107" s="15" t="n">
        <v>2299</v>
      </c>
      <c r="I107" s="17" t="s">
        <v>57</v>
      </c>
      <c r="J107" s="15" t="n">
        <v>2349</v>
      </c>
      <c r="K107" s="17" t="s">
        <v>67</v>
      </c>
      <c r="L107" s="18" t="n">
        <v>39</v>
      </c>
      <c r="M107" s="18" t="n">
        <v>17.1</v>
      </c>
      <c r="O107" s="18" t="n">
        <v>1262.22668</v>
      </c>
      <c r="P107" s="18" t="n">
        <v>544.122</v>
      </c>
      <c r="Q107" s="19" t="n">
        <f aca="false">+P107/O107</f>
        <v>0.431081047977848</v>
      </c>
    </row>
    <row r="108" customFormat="false" ht="11.25" hidden="true" customHeight="false" outlineLevel="3" collapsed="false">
      <c r="A108" s="15" t="s">
        <v>32</v>
      </c>
      <c r="B108" s="15" t="n">
        <v>1</v>
      </c>
      <c r="C108" s="15" t="s">
        <v>65</v>
      </c>
      <c r="D108" s="16" t="s">
        <v>43</v>
      </c>
      <c r="E108" s="15" t="n">
        <v>7</v>
      </c>
      <c r="F108" s="16" t="s">
        <v>66</v>
      </c>
      <c r="G108" s="16" t="s">
        <v>66</v>
      </c>
      <c r="H108" s="15" t="n">
        <v>2299</v>
      </c>
      <c r="I108" s="17" t="s">
        <v>57</v>
      </c>
      <c r="J108" s="15" t="n">
        <v>2349</v>
      </c>
      <c r="K108" s="17" t="s">
        <v>67</v>
      </c>
      <c r="L108" s="18" t="n">
        <v>92</v>
      </c>
      <c r="M108" s="18" t="n">
        <v>1.8</v>
      </c>
      <c r="O108" s="18" t="n">
        <v>357.72048</v>
      </c>
      <c r="P108" s="18" t="n">
        <v>6.786</v>
      </c>
      <c r="Q108" s="19" t="n">
        <f aca="false">+P108/O108</f>
        <v>0.0189701187921922</v>
      </c>
    </row>
    <row r="109" customFormat="false" ht="11.25" hidden="true" customHeight="false" outlineLevel="3" collapsed="false">
      <c r="A109" s="15" t="s">
        <v>32</v>
      </c>
      <c r="B109" s="15" t="n">
        <v>1</v>
      </c>
      <c r="C109" s="15" t="s">
        <v>65</v>
      </c>
      <c r="D109" s="16" t="s">
        <v>44</v>
      </c>
      <c r="E109" s="15" t="n">
        <v>7</v>
      </c>
      <c r="F109" s="16" t="s">
        <v>66</v>
      </c>
      <c r="G109" s="16" t="s">
        <v>66</v>
      </c>
      <c r="H109" s="15" t="n">
        <v>2299</v>
      </c>
      <c r="I109" s="17" t="s">
        <v>57</v>
      </c>
      <c r="J109" s="15" t="n">
        <v>2349</v>
      </c>
      <c r="K109" s="17" t="s">
        <v>67</v>
      </c>
      <c r="L109" s="18" t="n">
        <v>110</v>
      </c>
      <c r="M109" s="18" t="n">
        <v>59.6</v>
      </c>
      <c r="O109" s="18" t="n">
        <v>380.4177</v>
      </c>
      <c r="P109" s="18" t="n">
        <v>207.408</v>
      </c>
      <c r="Q109" s="19" t="n">
        <f aca="false">+P109/O109</f>
        <v>0.545211224398865</v>
      </c>
    </row>
    <row r="110" customFormat="false" ht="11.25" hidden="true" customHeight="false" outlineLevel="3" collapsed="false">
      <c r="A110" s="15" t="s">
        <v>32</v>
      </c>
      <c r="B110" s="15" t="n">
        <v>1</v>
      </c>
      <c r="C110" s="15" t="s">
        <v>65</v>
      </c>
      <c r="D110" s="16" t="s">
        <v>45</v>
      </c>
      <c r="E110" s="15" t="n">
        <v>7</v>
      </c>
      <c r="F110" s="16" t="s">
        <v>66</v>
      </c>
      <c r="G110" s="16" t="s">
        <v>66</v>
      </c>
      <c r="H110" s="15" t="n">
        <v>2299</v>
      </c>
      <c r="I110" s="17" t="s">
        <v>57</v>
      </c>
      <c r="J110" s="15" t="n">
        <v>2349</v>
      </c>
      <c r="K110" s="17" t="s">
        <v>67</v>
      </c>
      <c r="L110" s="18" t="n">
        <v>99</v>
      </c>
      <c r="M110" s="18" t="n">
        <v>44.1</v>
      </c>
      <c r="O110" s="18" t="n">
        <v>1217.86184</v>
      </c>
      <c r="P110" s="18" t="n">
        <v>540.225</v>
      </c>
      <c r="Q110" s="19" t="n">
        <f aca="false">+P110/O110</f>
        <v>0.443584799405489</v>
      </c>
    </row>
    <row r="111" customFormat="false" ht="11.25" hidden="true" customHeight="false" outlineLevel="3" collapsed="false">
      <c r="A111" s="15" t="s">
        <v>32</v>
      </c>
      <c r="B111" s="15" t="n">
        <v>1</v>
      </c>
      <c r="C111" s="15" t="s">
        <v>65</v>
      </c>
      <c r="D111" s="16" t="s">
        <v>46</v>
      </c>
      <c r="E111" s="15" t="n">
        <v>7</v>
      </c>
      <c r="F111" s="16" t="s">
        <v>66</v>
      </c>
      <c r="G111" s="16" t="s">
        <v>66</v>
      </c>
      <c r="H111" s="15" t="n">
        <v>2299</v>
      </c>
      <c r="I111" s="17" t="s">
        <v>57</v>
      </c>
      <c r="J111" s="15" t="n">
        <v>2349</v>
      </c>
      <c r="K111" s="17" t="s">
        <v>67</v>
      </c>
      <c r="L111" s="18" t="n">
        <v>132</v>
      </c>
      <c r="M111" s="18" t="n">
        <v>15</v>
      </c>
      <c r="O111" s="18" t="n">
        <v>539.97346</v>
      </c>
      <c r="P111" s="18" t="n">
        <v>61.65</v>
      </c>
      <c r="Q111" s="19" t="n">
        <f aca="false">+P111/O111</f>
        <v>0.114172278022701</v>
      </c>
    </row>
    <row r="112" customFormat="false" ht="11.25" hidden="false" customHeight="false" outlineLevel="2" collapsed="true">
      <c r="A112" s="15"/>
      <c r="B112" s="15"/>
      <c r="C112" s="15"/>
      <c r="D112" s="16"/>
      <c r="E112" s="15"/>
      <c r="F112" s="16" t="str">
        <f aca="false">+F111</f>
        <v>SHOUBRA</v>
      </c>
      <c r="G112" s="16"/>
      <c r="H112" s="15"/>
      <c r="I112" s="17"/>
      <c r="J112" s="15"/>
      <c r="K112" s="17" t="s">
        <v>68</v>
      </c>
      <c r="L112" s="18" t="n">
        <f aca="false">SUBTOTAL(9,L96:L111)</f>
        <v>17097</v>
      </c>
      <c r="M112" s="18" t="n">
        <f aca="false">SUBTOTAL(9,M96:M111)</f>
        <v>10476.6</v>
      </c>
      <c r="O112" s="18" t="n">
        <f aca="false">SUBTOTAL(9,O96:O111)</f>
        <v>75419.00998</v>
      </c>
      <c r="P112" s="18" t="n">
        <f aca="false">SUBTOTAL(9,P96:P111)</f>
        <v>43127.1155029407</v>
      </c>
      <c r="Q112" s="19" t="n">
        <f aca="false">+P112/O112</f>
        <v>0.571833487530231</v>
      </c>
    </row>
    <row r="113" customFormat="false" ht="11.25" hidden="true" customHeight="false" outlineLevel="3" collapsed="false">
      <c r="A113" s="15" t="s">
        <v>32</v>
      </c>
      <c r="B113" s="15" t="n">
        <v>2</v>
      </c>
      <c r="C113" s="15" t="s">
        <v>48</v>
      </c>
      <c r="D113" s="16" t="s">
        <v>34</v>
      </c>
      <c r="E113" s="15" t="n">
        <v>19</v>
      </c>
      <c r="F113" s="16" t="s">
        <v>69</v>
      </c>
      <c r="G113" s="16" t="s">
        <v>69</v>
      </c>
      <c r="H113" s="15" t="n">
        <v>2386</v>
      </c>
      <c r="I113" s="17" t="s">
        <v>50</v>
      </c>
      <c r="J113" s="15" t="n">
        <v>2338</v>
      </c>
      <c r="K113" s="17" t="s">
        <v>70</v>
      </c>
      <c r="L113" s="18" t="n">
        <v>1145</v>
      </c>
      <c r="M113" s="18" t="n">
        <v>425</v>
      </c>
      <c r="O113" s="18" t="n">
        <v>2894.22364</v>
      </c>
      <c r="P113" s="18" t="n">
        <v>1055.76</v>
      </c>
      <c r="Q113" s="19" t="n">
        <f aca="false">+P113/O113</f>
        <v>0.364781762338172</v>
      </c>
    </row>
    <row r="114" customFormat="false" ht="11.25" hidden="true" customHeight="false" outlineLevel="3" collapsed="false">
      <c r="A114" s="15" t="s">
        <v>32</v>
      </c>
      <c r="B114" s="15" t="n">
        <v>2</v>
      </c>
      <c r="C114" s="15" t="s">
        <v>48</v>
      </c>
      <c r="D114" s="16" t="s">
        <v>38</v>
      </c>
      <c r="E114" s="15" t="n">
        <v>19</v>
      </c>
      <c r="F114" s="16" t="s">
        <v>69</v>
      </c>
      <c r="G114" s="16" t="s">
        <v>69</v>
      </c>
      <c r="H114" s="15" t="n">
        <v>2386</v>
      </c>
      <c r="I114" s="17" t="s">
        <v>50</v>
      </c>
      <c r="J114" s="15" t="n">
        <v>2338</v>
      </c>
      <c r="K114" s="17" t="s">
        <v>70</v>
      </c>
      <c r="L114" s="18" t="n">
        <v>97</v>
      </c>
      <c r="M114" s="18" t="n">
        <v>156</v>
      </c>
      <c r="O114" s="18" t="n">
        <v>601.83596</v>
      </c>
      <c r="P114" s="18" t="n">
        <v>975</v>
      </c>
      <c r="Q114" s="19" t="n">
        <f aca="false">+P114/O114</f>
        <v>1.62004277710491</v>
      </c>
    </row>
    <row r="115" customFormat="false" ht="11.25" hidden="true" customHeight="false" outlineLevel="3" collapsed="false">
      <c r="A115" s="15" t="s">
        <v>32</v>
      </c>
      <c r="B115" s="15" t="n">
        <v>2</v>
      </c>
      <c r="C115" s="15" t="s">
        <v>48</v>
      </c>
      <c r="D115" s="16" t="s">
        <v>39</v>
      </c>
      <c r="E115" s="15" t="n">
        <v>19</v>
      </c>
      <c r="F115" s="16" t="s">
        <v>69</v>
      </c>
      <c r="G115" s="16" t="s">
        <v>69</v>
      </c>
      <c r="H115" s="15" t="n">
        <v>2386</v>
      </c>
      <c r="I115" s="17" t="s">
        <v>50</v>
      </c>
      <c r="J115" s="15" t="n">
        <v>2338</v>
      </c>
      <c r="K115" s="17" t="s">
        <v>70</v>
      </c>
      <c r="L115" s="18" t="n">
        <v>122</v>
      </c>
      <c r="M115" s="18" t="n">
        <v>122</v>
      </c>
      <c r="O115" s="18" t="n">
        <v>1244.8513</v>
      </c>
      <c r="P115" s="18" t="n">
        <v>1243.18</v>
      </c>
      <c r="Q115" s="19" t="n">
        <f aca="false">+P115/O115</f>
        <v>0.998657430007905</v>
      </c>
    </row>
    <row r="116" customFormat="false" ht="11.25" hidden="true" customHeight="false" outlineLevel="3" collapsed="false">
      <c r="A116" s="15" t="s">
        <v>32</v>
      </c>
      <c r="B116" s="15" t="n">
        <v>2</v>
      </c>
      <c r="C116" s="15" t="s">
        <v>48</v>
      </c>
      <c r="D116" s="16" t="s">
        <v>39</v>
      </c>
      <c r="E116" s="15" t="n">
        <v>19</v>
      </c>
      <c r="F116" s="16" t="s">
        <v>69</v>
      </c>
      <c r="G116" s="16" t="s">
        <v>69</v>
      </c>
      <c r="H116" s="15" t="n">
        <v>2386</v>
      </c>
      <c r="I116" s="17" t="s">
        <v>50</v>
      </c>
      <c r="J116" s="15" t="n">
        <v>2338</v>
      </c>
      <c r="K116" s="17" t="s">
        <v>70</v>
      </c>
      <c r="L116" s="18" t="n">
        <v>0</v>
      </c>
      <c r="M116" s="18" t="n">
        <v>1</v>
      </c>
      <c r="O116" s="18" t="n">
        <v>0</v>
      </c>
      <c r="P116" s="18" t="n">
        <v>10.19</v>
      </c>
      <c r="Q116" s="19" t="e">
        <f aca="false">+P116/O116</f>
        <v>#DIV/0!</v>
      </c>
    </row>
    <row r="117" customFormat="false" ht="11.25" hidden="true" customHeight="false" outlineLevel="3" collapsed="false">
      <c r="A117" s="15" t="s">
        <v>32</v>
      </c>
      <c r="B117" s="15" t="n">
        <v>2</v>
      </c>
      <c r="C117" s="15" t="s">
        <v>48</v>
      </c>
      <c r="D117" s="16" t="s">
        <v>40</v>
      </c>
      <c r="E117" s="15" t="n">
        <v>19</v>
      </c>
      <c r="F117" s="16" t="s">
        <v>69</v>
      </c>
      <c r="G117" s="16" t="s">
        <v>69</v>
      </c>
      <c r="H117" s="15" t="n">
        <v>2386</v>
      </c>
      <c r="I117" s="17" t="s">
        <v>50</v>
      </c>
      <c r="J117" s="15" t="n">
        <v>2338</v>
      </c>
      <c r="K117" s="17" t="s">
        <v>70</v>
      </c>
      <c r="L117" s="18" t="n">
        <v>95</v>
      </c>
      <c r="M117" s="18" t="n">
        <v>97</v>
      </c>
      <c r="O117" s="18" t="n">
        <v>357.34996</v>
      </c>
      <c r="P117" s="18" t="n">
        <v>360.96</v>
      </c>
      <c r="Q117" s="19" t="n">
        <f aca="false">+P117/O117</f>
        <v>1.01010225382423</v>
      </c>
    </row>
    <row r="118" customFormat="false" ht="11.25" hidden="true" customHeight="false" outlineLevel="3" collapsed="false">
      <c r="A118" s="15" t="s">
        <v>32</v>
      </c>
      <c r="B118" s="15" t="n">
        <v>2</v>
      </c>
      <c r="C118" s="15" t="s">
        <v>48</v>
      </c>
      <c r="D118" s="16" t="s">
        <v>41</v>
      </c>
      <c r="E118" s="15" t="n">
        <v>19</v>
      </c>
      <c r="F118" s="16" t="s">
        <v>69</v>
      </c>
      <c r="G118" s="16" t="s">
        <v>69</v>
      </c>
      <c r="H118" s="15" t="n">
        <v>2386</v>
      </c>
      <c r="I118" s="17" t="s">
        <v>50</v>
      </c>
      <c r="J118" s="15" t="n">
        <v>2338</v>
      </c>
      <c r="K118" s="17" t="s">
        <v>70</v>
      </c>
      <c r="L118" s="18" t="n">
        <v>14900</v>
      </c>
      <c r="M118" s="18" t="n">
        <v>26894</v>
      </c>
      <c r="O118" s="18" t="n">
        <v>65635.59244</v>
      </c>
      <c r="P118" s="18" t="n">
        <v>116589.44</v>
      </c>
      <c r="Q118" s="19" t="n">
        <f aca="false">+P118/O118</f>
        <v>1.77631427805849</v>
      </c>
    </row>
    <row r="119" customFormat="false" ht="11.25" hidden="true" customHeight="false" outlineLevel="3" collapsed="false">
      <c r="A119" s="15" t="s">
        <v>32</v>
      </c>
      <c r="B119" s="15" t="n">
        <v>2</v>
      </c>
      <c r="C119" s="15" t="s">
        <v>48</v>
      </c>
      <c r="D119" s="16" t="s">
        <v>41</v>
      </c>
      <c r="E119" s="15" t="n">
        <v>19</v>
      </c>
      <c r="F119" s="16" t="s">
        <v>69</v>
      </c>
      <c r="G119" s="16" t="s">
        <v>69</v>
      </c>
      <c r="H119" s="15" t="n">
        <v>2386</v>
      </c>
      <c r="I119" s="17" t="s">
        <v>50</v>
      </c>
      <c r="J119" s="15" t="n">
        <v>2338</v>
      </c>
      <c r="K119" s="17" t="s">
        <v>70</v>
      </c>
      <c r="L119" s="18" t="n">
        <v>0</v>
      </c>
      <c r="M119" s="18" t="n">
        <v>2354</v>
      </c>
      <c r="O119" s="18" t="n">
        <v>0</v>
      </c>
      <c r="P119" s="18" t="n">
        <v>10204.9357388265</v>
      </c>
      <c r="Q119" s="19" t="e">
        <f aca="false">+P119/O119</f>
        <v>#DIV/0!</v>
      </c>
    </row>
    <row r="120" customFormat="false" ht="11.25" hidden="true" customHeight="false" outlineLevel="3" collapsed="false">
      <c r="A120" s="15" t="s">
        <v>32</v>
      </c>
      <c r="B120" s="15" t="n">
        <v>2</v>
      </c>
      <c r="C120" s="15" t="s">
        <v>48</v>
      </c>
      <c r="D120" s="16" t="s">
        <v>41</v>
      </c>
      <c r="E120" s="15" t="n">
        <v>19</v>
      </c>
      <c r="F120" s="16" t="s">
        <v>69</v>
      </c>
      <c r="G120" s="16" t="s">
        <v>69</v>
      </c>
      <c r="H120" s="15" t="n">
        <v>2386</v>
      </c>
      <c r="I120" s="17" t="s">
        <v>50</v>
      </c>
      <c r="J120" s="15" t="n">
        <v>2338</v>
      </c>
      <c r="K120" s="17" t="s">
        <v>70</v>
      </c>
      <c r="L120" s="18" t="n">
        <v>0</v>
      </c>
      <c r="M120" s="18" t="n">
        <v>352</v>
      </c>
      <c r="O120" s="18" t="n">
        <v>0</v>
      </c>
      <c r="P120" s="18" t="n">
        <v>1525.97169926378</v>
      </c>
      <c r="Q120" s="19" t="e">
        <f aca="false">+P120/O120</f>
        <v>#DIV/0!</v>
      </c>
    </row>
    <row r="121" customFormat="false" ht="11.25" hidden="true" customHeight="false" outlineLevel="3" collapsed="false">
      <c r="A121" s="15" t="s">
        <v>32</v>
      </c>
      <c r="B121" s="15" t="n">
        <v>2</v>
      </c>
      <c r="C121" s="15" t="s">
        <v>48</v>
      </c>
      <c r="D121" s="16" t="s">
        <v>41</v>
      </c>
      <c r="E121" s="15" t="n">
        <v>19</v>
      </c>
      <c r="F121" s="16" t="s">
        <v>69</v>
      </c>
      <c r="G121" s="16" t="s">
        <v>69</v>
      </c>
      <c r="H121" s="15" t="n">
        <v>2386</v>
      </c>
      <c r="I121" s="17" t="s">
        <v>50</v>
      </c>
      <c r="J121" s="15" t="n">
        <v>2338</v>
      </c>
      <c r="K121" s="17" t="s">
        <v>70</v>
      </c>
      <c r="L121" s="18" t="n">
        <v>0</v>
      </c>
      <c r="M121" s="18" t="n">
        <v>110</v>
      </c>
      <c r="O121" s="18" t="n">
        <v>0</v>
      </c>
      <c r="P121" s="18" t="n">
        <v>476.86615601993</v>
      </c>
      <c r="Q121" s="19" t="e">
        <f aca="false">+P121/O121</f>
        <v>#DIV/0!</v>
      </c>
    </row>
    <row r="122" customFormat="false" ht="11.25" hidden="true" customHeight="false" outlineLevel="3" collapsed="false">
      <c r="A122" s="15" t="s">
        <v>32</v>
      </c>
      <c r="B122" s="15" t="n">
        <v>2</v>
      </c>
      <c r="C122" s="15" t="s">
        <v>48</v>
      </c>
      <c r="D122" s="16" t="s">
        <v>41</v>
      </c>
      <c r="E122" s="15" t="n">
        <v>19</v>
      </c>
      <c r="F122" s="16" t="s">
        <v>69</v>
      </c>
      <c r="G122" s="16" t="s">
        <v>69</v>
      </c>
      <c r="H122" s="15" t="n">
        <v>2386</v>
      </c>
      <c r="I122" s="17" t="s">
        <v>50</v>
      </c>
      <c r="J122" s="15" t="n">
        <v>2338</v>
      </c>
      <c r="K122" s="17" t="s">
        <v>70</v>
      </c>
      <c r="L122" s="18" t="n">
        <v>0</v>
      </c>
      <c r="M122" s="18" t="n">
        <v>-478</v>
      </c>
      <c r="O122" s="18" t="n">
        <v>0</v>
      </c>
      <c r="P122" s="18" t="n">
        <v>-2072.20020525024</v>
      </c>
      <c r="Q122" s="19" t="e">
        <f aca="false">+P122/O122</f>
        <v>#DIV/0!</v>
      </c>
    </row>
    <row r="123" customFormat="false" ht="11.25" hidden="true" customHeight="false" outlineLevel="3" collapsed="false">
      <c r="A123" s="15" t="s">
        <v>32</v>
      </c>
      <c r="B123" s="15" t="n">
        <v>2</v>
      </c>
      <c r="C123" s="15" t="s">
        <v>48</v>
      </c>
      <c r="D123" s="16" t="s">
        <v>42</v>
      </c>
      <c r="E123" s="15" t="n">
        <v>19</v>
      </c>
      <c r="F123" s="16" t="s">
        <v>69</v>
      </c>
      <c r="G123" s="16" t="s">
        <v>69</v>
      </c>
      <c r="H123" s="15" t="n">
        <v>2386</v>
      </c>
      <c r="I123" s="17" t="s">
        <v>50</v>
      </c>
      <c r="J123" s="15" t="n">
        <v>2338</v>
      </c>
      <c r="K123" s="17" t="s">
        <v>70</v>
      </c>
      <c r="L123" s="18" t="n">
        <v>33</v>
      </c>
      <c r="M123" s="18" t="n">
        <v>11</v>
      </c>
      <c r="O123" s="18" t="n">
        <v>1068.03796</v>
      </c>
      <c r="P123" s="18" t="n">
        <v>350.02</v>
      </c>
      <c r="Q123" s="19" t="n">
        <f aca="false">+P123/O123</f>
        <v>0.327722434135206</v>
      </c>
    </row>
    <row r="124" customFormat="false" ht="11.25" hidden="true" customHeight="false" outlineLevel="3" collapsed="false">
      <c r="A124" s="15" t="s">
        <v>32</v>
      </c>
      <c r="B124" s="15" t="n">
        <v>2</v>
      </c>
      <c r="C124" s="15" t="s">
        <v>48</v>
      </c>
      <c r="D124" s="16" t="s">
        <v>43</v>
      </c>
      <c r="E124" s="15" t="n">
        <v>19</v>
      </c>
      <c r="F124" s="16" t="s">
        <v>69</v>
      </c>
      <c r="G124" s="16" t="s">
        <v>69</v>
      </c>
      <c r="H124" s="15" t="n">
        <v>2386</v>
      </c>
      <c r="I124" s="17" t="s">
        <v>50</v>
      </c>
      <c r="J124" s="15" t="n">
        <v>2338</v>
      </c>
      <c r="K124" s="17" t="s">
        <v>70</v>
      </c>
      <c r="L124" s="18" t="n">
        <v>78</v>
      </c>
      <c r="M124" s="18" t="n">
        <v>9</v>
      </c>
      <c r="O124" s="18" t="n">
        <v>302.68656</v>
      </c>
      <c r="P124" s="18" t="n">
        <v>33.93</v>
      </c>
      <c r="Q124" s="19" t="n">
        <f aca="false">+P124/O124</f>
        <v>0.112096156499317</v>
      </c>
    </row>
    <row r="125" customFormat="false" ht="11.25" hidden="true" customHeight="false" outlineLevel="3" collapsed="false">
      <c r="A125" s="15" t="s">
        <v>32</v>
      </c>
      <c r="B125" s="15" t="n">
        <v>2</v>
      </c>
      <c r="C125" s="15" t="s">
        <v>48</v>
      </c>
      <c r="D125" s="16" t="s">
        <v>44</v>
      </c>
      <c r="E125" s="15" t="n">
        <v>19</v>
      </c>
      <c r="F125" s="16" t="s">
        <v>69</v>
      </c>
      <c r="G125" s="16" t="s">
        <v>69</v>
      </c>
      <c r="H125" s="15" t="n">
        <v>2386</v>
      </c>
      <c r="I125" s="17" t="s">
        <v>50</v>
      </c>
      <c r="J125" s="15" t="n">
        <v>2338</v>
      </c>
      <c r="K125" s="17" t="s">
        <v>70</v>
      </c>
      <c r="L125" s="18" t="n">
        <v>93</v>
      </c>
      <c r="M125" s="18" t="n">
        <v>193</v>
      </c>
      <c r="O125" s="18" t="n">
        <v>321.8919</v>
      </c>
      <c r="P125" s="18" t="n">
        <v>671.64</v>
      </c>
      <c r="Q125" s="19" t="n">
        <f aca="false">+P125/O125</f>
        <v>2.0865389902635</v>
      </c>
    </row>
    <row r="126" customFormat="false" ht="11.25" hidden="true" customHeight="false" outlineLevel="3" collapsed="false">
      <c r="A126" s="15" t="s">
        <v>32</v>
      </c>
      <c r="B126" s="15" t="n">
        <v>2</v>
      </c>
      <c r="C126" s="15" t="s">
        <v>48</v>
      </c>
      <c r="D126" s="16" t="s">
        <v>44</v>
      </c>
      <c r="E126" s="15" t="n">
        <v>19</v>
      </c>
      <c r="F126" s="16" t="s">
        <v>69</v>
      </c>
      <c r="G126" s="16" t="s">
        <v>69</v>
      </c>
      <c r="H126" s="15" t="n">
        <v>2386</v>
      </c>
      <c r="I126" s="17" t="s">
        <v>50</v>
      </c>
      <c r="J126" s="15" t="n">
        <v>2338</v>
      </c>
      <c r="K126" s="17" t="s">
        <v>70</v>
      </c>
      <c r="L126" s="18" t="n">
        <v>0</v>
      </c>
      <c r="M126" s="18" t="n">
        <v>20</v>
      </c>
      <c r="O126" s="18" t="n">
        <v>0</v>
      </c>
      <c r="P126" s="18" t="n">
        <v>69.6</v>
      </c>
      <c r="Q126" s="19" t="e">
        <f aca="false">+P126/O126</f>
        <v>#DIV/0!</v>
      </c>
    </row>
    <row r="127" customFormat="false" ht="11.25" hidden="true" customHeight="false" outlineLevel="3" collapsed="false">
      <c r="A127" s="15" t="s">
        <v>32</v>
      </c>
      <c r="B127" s="15" t="n">
        <v>2</v>
      </c>
      <c r="C127" s="15" t="s">
        <v>48</v>
      </c>
      <c r="D127" s="16" t="s">
        <v>45</v>
      </c>
      <c r="E127" s="15" t="n">
        <v>19</v>
      </c>
      <c r="F127" s="16" t="s">
        <v>69</v>
      </c>
      <c r="G127" s="16" t="s">
        <v>69</v>
      </c>
      <c r="H127" s="15" t="n">
        <v>2386</v>
      </c>
      <c r="I127" s="17" t="s">
        <v>50</v>
      </c>
      <c r="J127" s="15" t="n">
        <v>2338</v>
      </c>
      <c r="K127" s="17" t="s">
        <v>70</v>
      </c>
      <c r="L127" s="18" t="n">
        <v>84</v>
      </c>
      <c r="M127" s="18" t="n">
        <v>36</v>
      </c>
      <c r="O127" s="18" t="n">
        <v>1030.49848</v>
      </c>
      <c r="P127" s="18" t="n">
        <v>441</v>
      </c>
      <c r="Q127" s="19" t="n">
        <f aca="false">+P127/O127</f>
        <v>0.427948229482105</v>
      </c>
    </row>
    <row r="128" customFormat="false" ht="11.25" hidden="true" customHeight="false" outlineLevel="3" collapsed="false">
      <c r="A128" s="15" t="s">
        <v>32</v>
      </c>
      <c r="B128" s="15" t="n">
        <v>2</v>
      </c>
      <c r="C128" s="15" t="s">
        <v>48</v>
      </c>
      <c r="D128" s="16" t="s">
        <v>45</v>
      </c>
      <c r="E128" s="15" t="n">
        <v>19</v>
      </c>
      <c r="F128" s="16" t="s">
        <v>69</v>
      </c>
      <c r="G128" s="16" t="s">
        <v>69</v>
      </c>
      <c r="H128" s="15" t="n">
        <v>2386</v>
      </c>
      <c r="I128" s="17" t="s">
        <v>50</v>
      </c>
      <c r="J128" s="15" t="n">
        <v>2338</v>
      </c>
      <c r="K128" s="17" t="s">
        <v>70</v>
      </c>
      <c r="L128" s="18" t="n">
        <v>0</v>
      </c>
      <c r="M128" s="18" t="n">
        <v>3</v>
      </c>
      <c r="O128" s="18" t="n">
        <v>0</v>
      </c>
      <c r="P128" s="18" t="n">
        <v>36.75</v>
      </c>
      <c r="Q128" s="19" t="e">
        <f aca="false">+P128/O128</f>
        <v>#DIV/0!</v>
      </c>
    </row>
    <row r="129" customFormat="false" ht="11.25" hidden="true" customHeight="false" outlineLevel="3" collapsed="false">
      <c r="A129" s="15" t="s">
        <v>32</v>
      </c>
      <c r="B129" s="15" t="n">
        <v>2</v>
      </c>
      <c r="C129" s="15" t="s">
        <v>48</v>
      </c>
      <c r="D129" s="16" t="s">
        <v>46</v>
      </c>
      <c r="E129" s="15" t="n">
        <v>19</v>
      </c>
      <c r="F129" s="16" t="s">
        <v>69</v>
      </c>
      <c r="G129" s="16" t="s">
        <v>69</v>
      </c>
      <c r="H129" s="15" t="n">
        <v>2386</v>
      </c>
      <c r="I129" s="17" t="s">
        <v>50</v>
      </c>
      <c r="J129" s="15" t="n">
        <v>2338</v>
      </c>
      <c r="K129" s="17" t="s">
        <v>70</v>
      </c>
      <c r="L129" s="18" t="n">
        <v>112</v>
      </c>
      <c r="M129" s="18" t="n">
        <v>6</v>
      </c>
      <c r="O129" s="18" t="n">
        <v>456.90062</v>
      </c>
      <c r="P129" s="18" t="n">
        <v>24.66</v>
      </c>
      <c r="Q129" s="19" t="n">
        <f aca="false">+P129/O129</f>
        <v>0.0539723496107315</v>
      </c>
    </row>
    <row r="130" customFormat="false" ht="11.25" hidden="false" customHeight="false" outlineLevel="2" collapsed="true">
      <c r="A130" s="15"/>
      <c r="B130" s="15"/>
      <c r="C130" s="15"/>
      <c r="D130" s="16"/>
      <c r="E130" s="15"/>
      <c r="F130" s="16" t="str">
        <f aca="false">+F129</f>
        <v>GIZA SQ.</v>
      </c>
      <c r="G130" s="16"/>
      <c r="H130" s="15"/>
      <c r="I130" s="17"/>
      <c r="J130" s="15"/>
      <c r="K130" s="17" t="s">
        <v>71</v>
      </c>
      <c r="L130" s="18" t="n">
        <f aca="false">SUBTOTAL(9,L113:L129)</f>
        <v>16759</v>
      </c>
      <c r="M130" s="18" t="n">
        <f aca="false">SUBTOTAL(9,M113:M129)</f>
        <v>30311</v>
      </c>
      <c r="O130" s="18" t="n">
        <f aca="false">SUBTOTAL(9,O113:O129)</f>
        <v>73913.86882</v>
      </c>
      <c r="P130" s="18" t="n">
        <f aca="false">SUBTOTAL(9,P113:P129)</f>
        <v>131997.70338886</v>
      </c>
      <c r="Q130" s="20" t="n">
        <f aca="false">+P130/O130</f>
        <v>1.78583133985734</v>
      </c>
    </row>
    <row r="131" customFormat="false" ht="11.25" hidden="true" customHeight="false" outlineLevel="3" collapsed="false">
      <c r="A131" s="15" t="s">
        <v>32</v>
      </c>
      <c r="B131" s="15" t="n">
        <v>5</v>
      </c>
      <c r="C131" s="15" t="s">
        <v>60</v>
      </c>
      <c r="D131" s="16" t="s">
        <v>34</v>
      </c>
      <c r="E131" s="15" t="n">
        <v>37</v>
      </c>
      <c r="F131" s="16" t="s">
        <v>72</v>
      </c>
      <c r="G131" s="16" t="s">
        <v>72</v>
      </c>
      <c r="H131" s="15" t="n">
        <v>1467</v>
      </c>
      <c r="I131" s="17" t="s">
        <v>62</v>
      </c>
      <c r="J131" s="15" t="n">
        <v>2358</v>
      </c>
      <c r="K131" s="17" t="s">
        <v>73</v>
      </c>
      <c r="L131" s="18" t="n">
        <v>885</v>
      </c>
      <c r="M131" s="18" t="n">
        <v>134</v>
      </c>
      <c r="O131" s="18" t="n">
        <v>2236.44554</v>
      </c>
      <c r="P131" s="18" t="n">
        <v>331.17</v>
      </c>
      <c r="Q131" s="19" t="n">
        <f aca="false">+P131/O131</f>
        <v>0.148078723168908</v>
      </c>
    </row>
    <row r="132" customFormat="false" ht="11.25" hidden="true" customHeight="false" outlineLevel="3" collapsed="false">
      <c r="A132" s="15" t="s">
        <v>32</v>
      </c>
      <c r="B132" s="15" t="n">
        <v>5</v>
      </c>
      <c r="C132" s="15" t="s">
        <v>60</v>
      </c>
      <c r="D132" s="16" t="s">
        <v>38</v>
      </c>
      <c r="E132" s="15" t="n">
        <v>37</v>
      </c>
      <c r="F132" s="16" t="s">
        <v>72</v>
      </c>
      <c r="G132" s="16" t="s">
        <v>72</v>
      </c>
      <c r="H132" s="15" t="n">
        <v>1467</v>
      </c>
      <c r="I132" s="17" t="s">
        <v>62</v>
      </c>
      <c r="J132" s="15" t="n">
        <v>2358</v>
      </c>
      <c r="K132" s="17" t="s">
        <v>73</v>
      </c>
      <c r="L132" s="18" t="n">
        <v>75</v>
      </c>
      <c r="M132" s="18" t="n">
        <v>209</v>
      </c>
      <c r="O132" s="18" t="n">
        <v>465.05506</v>
      </c>
      <c r="P132" s="18" t="n">
        <v>1306.25</v>
      </c>
      <c r="Q132" s="19" t="n">
        <f aca="false">+P132/O132</f>
        <v>2.80880719801221</v>
      </c>
    </row>
    <row r="133" customFormat="false" ht="11.25" hidden="true" customHeight="false" outlineLevel="3" collapsed="false">
      <c r="A133" s="15" t="s">
        <v>32</v>
      </c>
      <c r="B133" s="15" t="n">
        <v>5</v>
      </c>
      <c r="C133" s="15" t="s">
        <v>60</v>
      </c>
      <c r="D133" s="16" t="s">
        <v>39</v>
      </c>
      <c r="E133" s="15" t="n">
        <v>37</v>
      </c>
      <c r="F133" s="16" t="s">
        <v>72</v>
      </c>
      <c r="G133" s="16" t="s">
        <v>72</v>
      </c>
      <c r="H133" s="15" t="n">
        <v>1467</v>
      </c>
      <c r="I133" s="17" t="s">
        <v>62</v>
      </c>
      <c r="J133" s="15" t="n">
        <v>2358</v>
      </c>
      <c r="K133" s="17" t="s">
        <v>73</v>
      </c>
      <c r="L133" s="18" t="n">
        <v>94</v>
      </c>
      <c r="M133" s="18" t="n">
        <v>16</v>
      </c>
      <c r="O133" s="18" t="n">
        <v>961.93055</v>
      </c>
      <c r="P133" s="18" t="n">
        <v>163.04</v>
      </c>
      <c r="Q133" s="19" t="n">
        <f aca="false">+P133/O133</f>
        <v>0.169492485710117</v>
      </c>
    </row>
    <row r="134" customFormat="false" ht="11.25" hidden="true" customHeight="false" outlineLevel="3" collapsed="false">
      <c r="A134" s="15" t="s">
        <v>32</v>
      </c>
      <c r="B134" s="15" t="n">
        <v>5</v>
      </c>
      <c r="C134" s="15" t="s">
        <v>60</v>
      </c>
      <c r="D134" s="16" t="s">
        <v>40</v>
      </c>
      <c r="E134" s="15" t="n">
        <v>37</v>
      </c>
      <c r="F134" s="16" t="s">
        <v>72</v>
      </c>
      <c r="G134" s="16" t="s">
        <v>72</v>
      </c>
      <c r="H134" s="15" t="n">
        <v>1467</v>
      </c>
      <c r="I134" s="17" t="s">
        <v>62</v>
      </c>
      <c r="J134" s="15" t="n">
        <v>2358</v>
      </c>
      <c r="K134" s="17" t="s">
        <v>73</v>
      </c>
      <c r="L134" s="18" t="n">
        <v>73</v>
      </c>
      <c r="M134" s="18" t="n">
        <v>37</v>
      </c>
      <c r="O134" s="18" t="n">
        <v>276.13406</v>
      </c>
      <c r="P134" s="18" t="n">
        <v>135.36</v>
      </c>
      <c r="Q134" s="19" t="n">
        <f aca="false">+P134/O134</f>
        <v>0.490196682002937</v>
      </c>
    </row>
    <row r="135" customFormat="false" ht="11.25" hidden="true" customHeight="false" outlineLevel="3" collapsed="false">
      <c r="A135" s="15" t="s">
        <v>32</v>
      </c>
      <c r="B135" s="15" t="n">
        <v>5</v>
      </c>
      <c r="C135" s="15" t="s">
        <v>60</v>
      </c>
      <c r="D135" s="16" t="s">
        <v>41</v>
      </c>
      <c r="E135" s="15" t="n">
        <v>37</v>
      </c>
      <c r="F135" s="16" t="s">
        <v>72</v>
      </c>
      <c r="G135" s="16" t="s">
        <v>72</v>
      </c>
      <c r="H135" s="15" t="n">
        <v>1467</v>
      </c>
      <c r="I135" s="17" t="s">
        <v>62</v>
      </c>
      <c r="J135" s="15" t="n">
        <v>2358</v>
      </c>
      <c r="K135" s="17" t="s">
        <v>73</v>
      </c>
      <c r="L135" s="18" t="n">
        <v>11514</v>
      </c>
      <c r="M135" s="18" t="n">
        <v>24633.5</v>
      </c>
      <c r="O135" s="18" t="n">
        <v>50718.41234</v>
      </c>
      <c r="P135" s="18" t="n">
        <v>106394.585</v>
      </c>
      <c r="Q135" s="19" t="n">
        <f aca="false">+P135/O135</f>
        <v>2.09775070021445</v>
      </c>
    </row>
    <row r="136" customFormat="false" ht="11.25" hidden="true" customHeight="false" outlineLevel="3" collapsed="false">
      <c r="A136" s="15" t="s">
        <v>32</v>
      </c>
      <c r="B136" s="15" t="n">
        <v>5</v>
      </c>
      <c r="C136" s="15" t="s">
        <v>60</v>
      </c>
      <c r="D136" s="16" t="s">
        <v>41</v>
      </c>
      <c r="E136" s="15" t="n">
        <v>37</v>
      </c>
      <c r="F136" s="16" t="s">
        <v>72</v>
      </c>
      <c r="G136" s="16" t="s">
        <v>72</v>
      </c>
      <c r="H136" s="15" t="n">
        <v>1467</v>
      </c>
      <c r="I136" s="17" t="s">
        <v>62</v>
      </c>
      <c r="J136" s="15" t="n">
        <v>2358</v>
      </c>
      <c r="K136" s="17" t="s">
        <v>73</v>
      </c>
      <c r="L136" s="18" t="n">
        <v>0</v>
      </c>
      <c r="M136" s="18" t="n">
        <v>44</v>
      </c>
      <c r="O136" s="18" t="n">
        <v>0</v>
      </c>
      <c r="P136" s="18" t="n">
        <v>190.04046278442</v>
      </c>
      <c r="Q136" s="19" t="e">
        <f aca="false">+P136/O136</f>
        <v>#DIV/0!</v>
      </c>
    </row>
    <row r="137" customFormat="false" ht="11.25" hidden="true" customHeight="false" outlineLevel="3" collapsed="false">
      <c r="A137" s="15" t="s">
        <v>32</v>
      </c>
      <c r="B137" s="15" t="n">
        <v>5</v>
      </c>
      <c r="C137" s="15" t="s">
        <v>60</v>
      </c>
      <c r="D137" s="16" t="s">
        <v>42</v>
      </c>
      <c r="E137" s="15" t="n">
        <v>37</v>
      </c>
      <c r="F137" s="16" t="s">
        <v>72</v>
      </c>
      <c r="G137" s="16" t="s">
        <v>72</v>
      </c>
      <c r="H137" s="15" t="n">
        <v>1467</v>
      </c>
      <c r="I137" s="17" t="s">
        <v>62</v>
      </c>
      <c r="J137" s="15" t="n">
        <v>2358</v>
      </c>
      <c r="K137" s="17" t="s">
        <v>73</v>
      </c>
      <c r="L137" s="18" t="n">
        <v>25</v>
      </c>
      <c r="M137" s="18" t="n">
        <v>19</v>
      </c>
      <c r="O137" s="18" t="n">
        <v>825.30206</v>
      </c>
      <c r="P137" s="18" t="n">
        <v>604.58</v>
      </c>
      <c r="Q137" s="19" t="n">
        <f aca="false">+P137/O137</f>
        <v>0.732556029243402</v>
      </c>
    </row>
    <row r="138" customFormat="false" ht="11.25" hidden="true" customHeight="false" outlineLevel="3" collapsed="false">
      <c r="A138" s="15" t="s">
        <v>32</v>
      </c>
      <c r="B138" s="15" t="n">
        <v>5</v>
      </c>
      <c r="C138" s="15" t="s">
        <v>60</v>
      </c>
      <c r="D138" s="16" t="s">
        <v>43</v>
      </c>
      <c r="E138" s="15" t="n">
        <v>37</v>
      </c>
      <c r="F138" s="16" t="s">
        <v>72</v>
      </c>
      <c r="G138" s="16" t="s">
        <v>72</v>
      </c>
      <c r="H138" s="15" t="n">
        <v>1467</v>
      </c>
      <c r="I138" s="17" t="s">
        <v>62</v>
      </c>
      <c r="J138" s="15" t="n">
        <v>2358</v>
      </c>
      <c r="K138" s="17" t="s">
        <v>73</v>
      </c>
      <c r="L138" s="18" t="n">
        <v>60</v>
      </c>
      <c r="M138" s="18" t="n">
        <v>7</v>
      </c>
      <c r="O138" s="18" t="n">
        <v>233.89416</v>
      </c>
      <c r="P138" s="18" t="n">
        <v>26.39</v>
      </c>
      <c r="Q138" s="19" t="n">
        <f aca="false">+P138/O138</f>
        <v>0.11282881111696</v>
      </c>
    </row>
    <row r="139" customFormat="false" ht="11.25" hidden="true" customHeight="false" outlineLevel="3" collapsed="false">
      <c r="A139" s="15" t="s">
        <v>32</v>
      </c>
      <c r="B139" s="15" t="n">
        <v>5</v>
      </c>
      <c r="C139" s="15" t="s">
        <v>60</v>
      </c>
      <c r="D139" s="16" t="s">
        <v>44</v>
      </c>
      <c r="E139" s="15" t="n">
        <v>37</v>
      </c>
      <c r="F139" s="16" t="s">
        <v>72</v>
      </c>
      <c r="G139" s="16" t="s">
        <v>72</v>
      </c>
      <c r="H139" s="15" t="n">
        <v>1467</v>
      </c>
      <c r="I139" s="17" t="s">
        <v>62</v>
      </c>
      <c r="J139" s="15" t="n">
        <v>2358</v>
      </c>
      <c r="K139" s="17" t="s">
        <v>73</v>
      </c>
      <c r="L139" s="18" t="n">
        <v>72</v>
      </c>
      <c r="M139" s="18" t="n">
        <v>47</v>
      </c>
      <c r="O139" s="18" t="n">
        <v>248.73465</v>
      </c>
      <c r="P139" s="18" t="n">
        <v>163.56</v>
      </c>
      <c r="Q139" s="19" t="n">
        <f aca="false">+P139/O139</f>
        <v>0.657568215767285</v>
      </c>
    </row>
    <row r="140" customFormat="false" ht="11.25" hidden="true" customHeight="false" outlineLevel="3" collapsed="false">
      <c r="A140" s="15" t="s">
        <v>32</v>
      </c>
      <c r="B140" s="15" t="n">
        <v>5</v>
      </c>
      <c r="C140" s="15" t="s">
        <v>60</v>
      </c>
      <c r="D140" s="16" t="s">
        <v>45</v>
      </c>
      <c r="E140" s="15" t="n">
        <v>37</v>
      </c>
      <c r="F140" s="16" t="s">
        <v>72</v>
      </c>
      <c r="G140" s="16" t="s">
        <v>72</v>
      </c>
      <c r="H140" s="15" t="n">
        <v>1467</v>
      </c>
      <c r="I140" s="17" t="s">
        <v>62</v>
      </c>
      <c r="J140" s="15" t="n">
        <v>2358</v>
      </c>
      <c r="K140" s="17" t="s">
        <v>73</v>
      </c>
      <c r="L140" s="18" t="n">
        <v>65</v>
      </c>
      <c r="M140" s="18" t="n">
        <v>57</v>
      </c>
      <c r="O140" s="18" t="n">
        <v>796.29428</v>
      </c>
      <c r="P140" s="18" t="n">
        <v>698.25</v>
      </c>
      <c r="Q140" s="19" t="n">
        <f aca="false">+P140/O140</f>
        <v>0.876874313350587</v>
      </c>
    </row>
    <row r="141" customFormat="false" ht="11.25" hidden="true" customHeight="false" outlineLevel="3" collapsed="false">
      <c r="A141" s="15" t="s">
        <v>32</v>
      </c>
      <c r="B141" s="15" t="n">
        <v>5</v>
      </c>
      <c r="C141" s="15" t="s">
        <v>60</v>
      </c>
      <c r="D141" s="16" t="s">
        <v>46</v>
      </c>
      <c r="E141" s="15" t="n">
        <v>37</v>
      </c>
      <c r="F141" s="16" t="s">
        <v>72</v>
      </c>
      <c r="G141" s="16" t="s">
        <v>72</v>
      </c>
      <c r="H141" s="15" t="n">
        <v>1467</v>
      </c>
      <c r="I141" s="17" t="s">
        <v>62</v>
      </c>
      <c r="J141" s="15" t="n">
        <v>2358</v>
      </c>
      <c r="K141" s="17" t="s">
        <v>73</v>
      </c>
      <c r="L141" s="18" t="n">
        <v>87</v>
      </c>
      <c r="M141" s="18" t="n">
        <v>0</v>
      </c>
      <c r="O141" s="18" t="n">
        <v>353.05957</v>
      </c>
      <c r="P141" s="18" t="n">
        <v>0</v>
      </c>
      <c r="Q141" s="19" t="n">
        <f aca="false">+P141/O141</f>
        <v>0</v>
      </c>
    </row>
    <row r="142" customFormat="false" ht="11.25" hidden="false" customHeight="false" outlineLevel="2" collapsed="true">
      <c r="A142" s="15"/>
      <c r="B142" s="15"/>
      <c r="C142" s="15"/>
      <c r="D142" s="16"/>
      <c r="E142" s="15"/>
      <c r="F142" s="16" t="str">
        <f aca="false">+F141</f>
        <v>MENOFIA 2</v>
      </c>
      <c r="G142" s="16"/>
      <c r="H142" s="15"/>
      <c r="I142" s="17"/>
      <c r="J142" s="15"/>
      <c r="K142" s="17" t="s">
        <v>74</v>
      </c>
      <c r="L142" s="18" t="n">
        <f aca="false">SUBTOTAL(9,L131:L141)</f>
        <v>12950</v>
      </c>
      <c r="M142" s="18" t="n">
        <f aca="false">SUBTOTAL(9,M131:M141)</f>
        <v>25203.5</v>
      </c>
      <c r="O142" s="18" t="n">
        <f aca="false">SUBTOTAL(9,O131:O141)</f>
        <v>57115.26227</v>
      </c>
      <c r="P142" s="18" t="n">
        <f aca="false">SUBTOTAL(9,P131:P141)</f>
        <v>110013.225462784</v>
      </c>
      <c r="Q142" s="20" t="n">
        <f aca="false">+P142/O142</f>
        <v>1.92616160883094</v>
      </c>
    </row>
    <row r="143" customFormat="false" ht="11.25" hidden="true" customHeight="false" outlineLevel="3" collapsed="false">
      <c r="A143" s="15" t="s">
        <v>32</v>
      </c>
      <c r="B143" s="15" t="n">
        <v>4</v>
      </c>
      <c r="C143" s="15" t="s">
        <v>16</v>
      </c>
      <c r="D143" s="16" t="s">
        <v>34</v>
      </c>
      <c r="E143" s="15" t="n">
        <v>31</v>
      </c>
      <c r="F143" s="16" t="s">
        <v>18</v>
      </c>
      <c r="G143" s="16" t="s">
        <v>18</v>
      </c>
      <c r="H143" s="15" t="n">
        <v>1940</v>
      </c>
      <c r="I143" s="17" t="s">
        <v>75</v>
      </c>
      <c r="J143" s="15" t="n">
        <v>1767</v>
      </c>
      <c r="K143" s="17" t="s">
        <v>76</v>
      </c>
      <c r="L143" s="18" t="n">
        <v>1041</v>
      </c>
      <c r="M143" s="18" t="n">
        <v>2055</v>
      </c>
      <c r="O143" s="18" t="n">
        <v>2631.1124</v>
      </c>
      <c r="P143" s="18" t="n">
        <v>5114.46</v>
      </c>
      <c r="Q143" s="19" t="n">
        <f aca="false">+P143/O143</f>
        <v>1.94383941940299</v>
      </c>
    </row>
    <row r="144" customFormat="false" ht="11.25" hidden="true" customHeight="false" outlineLevel="3" collapsed="false">
      <c r="A144" s="15" t="s">
        <v>32</v>
      </c>
      <c r="B144" s="15" t="n">
        <v>4</v>
      </c>
      <c r="C144" s="15" t="s">
        <v>16</v>
      </c>
      <c r="D144" s="16" t="s">
        <v>34</v>
      </c>
      <c r="E144" s="15" t="n">
        <v>31</v>
      </c>
      <c r="F144" s="16" t="s">
        <v>18</v>
      </c>
      <c r="G144" s="16" t="s">
        <v>18</v>
      </c>
      <c r="H144" s="15" t="n">
        <v>1940</v>
      </c>
      <c r="I144" s="17" t="s">
        <v>75</v>
      </c>
      <c r="J144" s="15" t="n">
        <v>1767</v>
      </c>
      <c r="K144" s="17" t="s">
        <v>76</v>
      </c>
      <c r="L144" s="18" t="n">
        <v>0</v>
      </c>
      <c r="M144" s="18" t="n">
        <v>6</v>
      </c>
      <c r="O144" s="18" t="n">
        <v>0</v>
      </c>
      <c r="P144" s="18" t="n">
        <v>14.9327299270073</v>
      </c>
      <c r="Q144" s="19" t="e">
        <f aca="false">+P144/O144</f>
        <v>#DIV/0!</v>
      </c>
    </row>
    <row r="145" customFormat="false" ht="11.25" hidden="true" customHeight="false" outlineLevel="3" collapsed="false">
      <c r="A145" s="15" t="s">
        <v>32</v>
      </c>
      <c r="B145" s="15" t="n">
        <v>4</v>
      </c>
      <c r="C145" s="15" t="s">
        <v>16</v>
      </c>
      <c r="D145" s="16" t="s">
        <v>38</v>
      </c>
      <c r="E145" s="15" t="n">
        <v>31</v>
      </c>
      <c r="F145" s="16" t="s">
        <v>18</v>
      </c>
      <c r="G145" s="16" t="s">
        <v>18</v>
      </c>
      <c r="H145" s="15" t="n">
        <v>1940</v>
      </c>
      <c r="I145" s="17" t="s">
        <v>75</v>
      </c>
      <c r="J145" s="15" t="n">
        <v>1767</v>
      </c>
      <c r="K145" s="17" t="s">
        <v>76</v>
      </c>
      <c r="L145" s="18" t="n">
        <v>89</v>
      </c>
      <c r="M145" s="18" t="n">
        <v>232</v>
      </c>
      <c r="O145" s="18" t="n">
        <v>547.1236</v>
      </c>
      <c r="P145" s="18" t="n">
        <v>1450</v>
      </c>
      <c r="Q145" s="19" t="n">
        <f aca="false">+P145/O145</f>
        <v>2.65022382511008</v>
      </c>
    </row>
    <row r="146" customFormat="false" ht="11.25" hidden="true" customHeight="false" outlineLevel="3" collapsed="false">
      <c r="A146" s="15" t="s">
        <v>32</v>
      </c>
      <c r="B146" s="15" t="n">
        <v>4</v>
      </c>
      <c r="C146" s="15" t="s">
        <v>16</v>
      </c>
      <c r="D146" s="16" t="s">
        <v>38</v>
      </c>
      <c r="E146" s="15" t="n">
        <v>31</v>
      </c>
      <c r="F146" s="16" t="s">
        <v>18</v>
      </c>
      <c r="G146" s="16" t="s">
        <v>18</v>
      </c>
      <c r="H146" s="15" t="n">
        <v>1940</v>
      </c>
      <c r="I146" s="17" t="s">
        <v>75</v>
      </c>
      <c r="J146" s="15" t="n">
        <v>1767</v>
      </c>
      <c r="K146" s="17" t="s">
        <v>76</v>
      </c>
      <c r="L146" s="18" t="n">
        <v>0</v>
      </c>
      <c r="M146" s="18" t="n">
        <v>1</v>
      </c>
      <c r="O146" s="18" t="n">
        <v>0</v>
      </c>
      <c r="P146" s="18" t="n">
        <v>6.25</v>
      </c>
      <c r="Q146" s="19" t="e">
        <f aca="false">+P146/O146</f>
        <v>#DIV/0!</v>
      </c>
    </row>
    <row r="147" customFormat="false" ht="11.25" hidden="true" customHeight="false" outlineLevel="3" collapsed="false">
      <c r="A147" s="15" t="s">
        <v>32</v>
      </c>
      <c r="B147" s="15" t="n">
        <v>4</v>
      </c>
      <c r="C147" s="15" t="s">
        <v>16</v>
      </c>
      <c r="D147" s="16" t="s">
        <v>39</v>
      </c>
      <c r="E147" s="15" t="n">
        <v>31</v>
      </c>
      <c r="F147" s="16" t="s">
        <v>18</v>
      </c>
      <c r="G147" s="16" t="s">
        <v>18</v>
      </c>
      <c r="H147" s="15" t="n">
        <v>1940</v>
      </c>
      <c r="I147" s="17" t="s">
        <v>75</v>
      </c>
      <c r="J147" s="15" t="n">
        <v>1767</v>
      </c>
      <c r="K147" s="17" t="s">
        <v>76</v>
      </c>
      <c r="L147" s="18" t="n">
        <v>111</v>
      </c>
      <c r="M147" s="18" t="n">
        <v>83</v>
      </c>
      <c r="O147" s="18" t="n">
        <v>1131.683</v>
      </c>
      <c r="P147" s="18" t="n">
        <v>845.77</v>
      </c>
      <c r="Q147" s="19" t="n">
        <f aca="false">+P147/O147</f>
        <v>0.747355929178047</v>
      </c>
    </row>
    <row r="148" customFormat="false" ht="11.25" hidden="true" customHeight="false" outlineLevel="3" collapsed="false">
      <c r="A148" s="15" t="s">
        <v>32</v>
      </c>
      <c r="B148" s="15" t="n">
        <v>4</v>
      </c>
      <c r="C148" s="15" t="s">
        <v>16</v>
      </c>
      <c r="D148" s="16" t="s">
        <v>39</v>
      </c>
      <c r="E148" s="15" t="n">
        <v>31</v>
      </c>
      <c r="F148" s="16" t="s">
        <v>18</v>
      </c>
      <c r="G148" s="16" t="s">
        <v>18</v>
      </c>
      <c r="H148" s="15" t="n">
        <v>1940</v>
      </c>
      <c r="I148" s="17" t="s">
        <v>75</v>
      </c>
      <c r="J148" s="15" t="n">
        <v>1767</v>
      </c>
      <c r="K148" s="17" t="s">
        <v>76</v>
      </c>
      <c r="L148" s="18" t="n">
        <v>0</v>
      </c>
      <c r="M148" s="18" t="n">
        <v>-2</v>
      </c>
      <c r="O148" s="18" t="n">
        <v>0</v>
      </c>
      <c r="P148" s="18" t="n">
        <v>-20.38</v>
      </c>
      <c r="Q148" s="19" t="e">
        <f aca="false">+P148/O148</f>
        <v>#DIV/0!</v>
      </c>
    </row>
    <row r="149" customFormat="false" ht="11.25" hidden="true" customHeight="false" outlineLevel="3" collapsed="false">
      <c r="A149" s="15" t="s">
        <v>32</v>
      </c>
      <c r="B149" s="15" t="n">
        <v>4</v>
      </c>
      <c r="C149" s="15" t="s">
        <v>16</v>
      </c>
      <c r="D149" s="16" t="s">
        <v>40</v>
      </c>
      <c r="E149" s="15" t="n">
        <v>31</v>
      </c>
      <c r="F149" s="16" t="s">
        <v>18</v>
      </c>
      <c r="G149" s="16" t="s">
        <v>18</v>
      </c>
      <c r="H149" s="15" t="n">
        <v>1940</v>
      </c>
      <c r="I149" s="17" t="s">
        <v>75</v>
      </c>
      <c r="J149" s="15" t="n">
        <v>1767</v>
      </c>
      <c r="K149" s="17" t="s">
        <v>76</v>
      </c>
      <c r="L149" s="18" t="n">
        <v>86</v>
      </c>
      <c r="M149" s="18" t="n">
        <v>178</v>
      </c>
      <c r="O149" s="18" t="n">
        <v>324.8636</v>
      </c>
      <c r="P149" s="18" t="n">
        <v>665.52</v>
      </c>
      <c r="Q149" s="19" t="n">
        <f aca="false">+P149/O149</f>
        <v>2.04861363353728</v>
      </c>
    </row>
    <row r="150" customFormat="false" ht="11.25" hidden="true" customHeight="false" outlineLevel="3" collapsed="false">
      <c r="A150" s="15" t="s">
        <v>32</v>
      </c>
      <c r="B150" s="15" t="n">
        <v>4</v>
      </c>
      <c r="C150" s="15" t="s">
        <v>16</v>
      </c>
      <c r="D150" s="16" t="s">
        <v>41</v>
      </c>
      <c r="E150" s="15" t="n">
        <v>31</v>
      </c>
      <c r="F150" s="16" t="s">
        <v>18</v>
      </c>
      <c r="G150" s="16" t="s">
        <v>18</v>
      </c>
      <c r="H150" s="15" t="n">
        <v>1940</v>
      </c>
      <c r="I150" s="17" t="s">
        <v>75</v>
      </c>
      <c r="J150" s="15" t="n">
        <v>1767</v>
      </c>
      <c r="K150" s="17" t="s">
        <v>76</v>
      </c>
      <c r="L150" s="18" t="n">
        <v>14900</v>
      </c>
      <c r="M150" s="18" t="n">
        <v>30080</v>
      </c>
      <c r="O150" s="18" t="n">
        <v>65635.59244</v>
      </c>
      <c r="P150" s="18" t="n">
        <v>130958.3</v>
      </c>
      <c r="Q150" s="19" t="n">
        <f aca="false">+P150/O150</f>
        <v>1.99523299983487</v>
      </c>
    </row>
    <row r="151" customFormat="false" ht="11.25" hidden="true" customHeight="false" outlineLevel="3" collapsed="false">
      <c r="A151" s="15" t="s">
        <v>32</v>
      </c>
      <c r="B151" s="15" t="n">
        <v>4</v>
      </c>
      <c r="C151" s="15" t="s">
        <v>16</v>
      </c>
      <c r="D151" s="16" t="s">
        <v>41</v>
      </c>
      <c r="E151" s="15" t="n">
        <v>31</v>
      </c>
      <c r="F151" s="16" t="s">
        <v>18</v>
      </c>
      <c r="G151" s="16" t="s">
        <v>18</v>
      </c>
      <c r="H151" s="15" t="n">
        <v>1940</v>
      </c>
      <c r="I151" s="17" t="s">
        <v>75</v>
      </c>
      <c r="J151" s="15" t="n">
        <v>1767</v>
      </c>
      <c r="K151" s="17" t="s">
        <v>76</v>
      </c>
      <c r="L151" s="18" t="n">
        <v>0</v>
      </c>
      <c r="M151" s="18" t="n">
        <v>396</v>
      </c>
      <c r="O151" s="18" t="n">
        <v>0</v>
      </c>
      <c r="P151" s="18" t="n">
        <v>1724.05208776596</v>
      </c>
      <c r="Q151" s="19" t="e">
        <f aca="false">+P151/O151</f>
        <v>#DIV/0!</v>
      </c>
    </row>
    <row r="152" customFormat="false" ht="11.25" hidden="true" customHeight="false" outlineLevel="3" collapsed="false">
      <c r="A152" s="15" t="s">
        <v>32</v>
      </c>
      <c r="B152" s="15" t="n">
        <v>4</v>
      </c>
      <c r="C152" s="15" t="s">
        <v>16</v>
      </c>
      <c r="D152" s="16" t="s">
        <v>42</v>
      </c>
      <c r="E152" s="15" t="n">
        <v>31</v>
      </c>
      <c r="F152" s="16" t="s">
        <v>18</v>
      </c>
      <c r="G152" s="16" t="s">
        <v>18</v>
      </c>
      <c r="H152" s="15" t="n">
        <v>1940</v>
      </c>
      <c r="I152" s="17" t="s">
        <v>75</v>
      </c>
      <c r="J152" s="15" t="n">
        <v>1767</v>
      </c>
      <c r="K152" s="17" t="s">
        <v>76</v>
      </c>
      <c r="L152" s="18" t="n">
        <v>30</v>
      </c>
      <c r="M152" s="18" t="n">
        <v>6</v>
      </c>
      <c r="O152" s="18" t="n">
        <v>970.9436</v>
      </c>
      <c r="P152" s="18" t="n">
        <v>190.92</v>
      </c>
      <c r="Q152" s="19" t="n">
        <f aca="false">+P152/O152</f>
        <v>0.196633460481124</v>
      </c>
    </row>
    <row r="153" customFormat="false" ht="11.25" hidden="true" customHeight="false" outlineLevel="3" collapsed="false">
      <c r="A153" s="15" t="s">
        <v>32</v>
      </c>
      <c r="B153" s="15" t="n">
        <v>4</v>
      </c>
      <c r="C153" s="15" t="s">
        <v>16</v>
      </c>
      <c r="D153" s="16" t="s">
        <v>43</v>
      </c>
      <c r="E153" s="15" t="n">
        <v>31</v>
      </c>
      <c r="F153" s="16" t="s">
        <v>18</v>
      </c>
      <c r="G153" s="16" t="s">
        <v>18</v>
      </c>
      <c r="H153" s="15" t="n">
        <v>1940</v>
      </c>
      <c r="I153" s="17" t="s">
        <v>75</v>
      </c>
      <c r="J153" s="15" t="n">
        <v>1767</v>
      </c>
      <c r="K153" s="17" t="s">
        <v>76</v>
      </c>
      <c r="L153" s="18" t="n">
        <v>71</v>
      </c>
      <c r="M153" s="18" t="n">
        <v>9</v>
      </c>
      <c r="O153" s="18" t="n">
        <v>275.1696</v>
      </c>
      <c r="P153" s="18" t="n">
        <v>33.93</v>
      </c>
      <c r="Q153" s="19" t="n">
        <f aca="false">+P153/O153</f>
        <v>0.123305772149249</v>
      </c>
    </row>
    <row r="154" customFormat="false" ht="11.25" hidden="true" customHeight="false" outlineLevel="3" collapsed="false">
      <c r="A154" s="15" t="s">
        <v>32</v>
      </c>
      <c r="B154" s="15" t="n">
        <v>4</v>
      </c>
      <c r="C154" s="15" t="s">
        <v>16</v>
      </c>
      <c r="D154" s="16" t="s">
        <v>44</v>
      </c>
      <c r="E154" s="15" t="n">
        <v>31</v>
      </c>
      <c r="F154" s="16" t="s">
        <v>18</v>
      </c>
      <c r="G154" s="16" t="s">
        <v>18</v>
      </c>
      <c r="H154" s="15" t="n">
        <v>1940</v>
      </c>
      <c r="I154" s="17" t="s">
        <v>75</v>
      </c>
      <c r="J154" s="15" t="n">
        <v>1767</v>
      </c>
      <c r="K154" s="17" t="s">
        <v>76</v>
      </c>
      <c r="L154" s="18" t="n">
        <v>85</v>
      </c>
      <c r="M154" s="18" t="n">
        <v>55</v>
      </c>
      <c r="O154" s="18" t="n">
        <v>292.629</v>
      </c>
      <c r="P154" s="18" t="n">
        <v>191.4</v>
      </c>
      <c r="Q154" s="19" t="n">
        <f aca="false">+P154/O154</f>
        <v>0.654070512491927</v>
      </c>
    </row>
    <row r="155" customFormat="false" ht="11.25" hidden="true" customHeight="false" outlineLevel="3" collapsed="false">
      <c r="A155" s="15" t="s">
        <v>32</v>
      </c>
      <c r="B155" s="15" t="n">
        <v>4</v>
      </c>
      <c r="C155" s="15" t="s">
        <v>16</v>
      </c>
      <c r="D155" s="16" t="s">
        <v>45</v>
      </c>
      <c r="E155" s="15" t="n">
        <v>31</v>
      </c>
      <c r="F155" s="16" t="s">
        <v>18</v>
      </c>
      <c r="G155" s="16" t="s">
        <v>18</v>
      </c>
      <c r="H155" s="15" t="n">
        <v>1940</v>
      </c>
      <c r="I155" s="17" t="s">
        <v>75</v>
      </c>
      <c r="J155" s="15" t="n">
        <v>1767</v>
      </c>
      <c r="K155" s="17" t="s">
        <v>76</v>
      </c>
      <c r="L155" s="18" t="n">
        <v>76</v>
      </c>
      <c r="M155" s="18" t="n">
        <v>70</v>
      </c>
      <c r="O155" s="18" t="n">
        <v>936.8168</v>
      </c>
      <c r="P155" s="18" t="n">
        <v>857.5</v>
      </c>
      <c r="Q155" s="19" t="n">
        <f aca="false">+P155/O155</f>
        <v>0.915333713058946</v>
      </c>
    </row>
    <row r="156" customFormat="false" ht="11.25" hidden="true" customHeight="false" outlineLevel="3" collapsed="false">
      <c r="A156" s="15" t="s">
        <v>32</v>
      </c>
      <c r="B156" s="15" t="n">
        <v>4</v>
      </c>
      <c r="C156" s="15" t="s">
        <v>16</v>
      </c>
      <c r="D156" s="16" t="s">
        <v>46</v>
      </c>
      <c r="E156" s="15" t="n">
        <v>31</v>
      </c>
      <c r="F156" s="16" t="s">
        <v>18</v>
      </c>
      <c r="G156" s="16" t="s">
        <v>18</v>
      </c>
      <c r="H156" s="15" t="n">
        <v>1940</v>
      </c>
      <c r="I156" s="17" t="s">
        <v>75</v>
      </c>
      <c r="J156" s="15" t="n">
        <v>1767</v>
      </c>
      <c r="K156" s="17" t="s">
        <v>76</v>
      </c>
      <c r="L156" s="18" t="n">
        <v>102</v>
      </c>
      <c r="M156" s="18" t="n">
        <v>44</v>
      </c>
      <c r="O156" s="18" t="n">
        <v>415.3642</v>
      </c>
      <c r="P156" s="18" t="n">
        <v>180.84</v>
      </c>
      <c r="Q156" s="19" t="n">
        <f aca="false">+P156/O156</f>
        <v>0.435376953526568</v>
      </c>
    </row>
    <row r="157" customFormat="false" ht="11.25" hidden="false" customHeight="false" outlineLevel="2" collapsed="true">
      <c r="A157" s="15"/>
      <c r="B157" s="15"/>
      <c r="C157" s="15"/>
      <c r="D157" s="16"/>
      <c r="E157" s="15"/>
      <c r="F157" s="21" t="str">
        <f aca="false">+F156</f>
        <v>DOMIAT</v>
      </c>
      <c r="G157" s="21"/>
      <c r="H157" s="22"/>
      <c r="I157" s="23"/>
      <c r="J157" s="22"/>
      <c r="K157" s="23" t="s">
        <v>77</v>
      </c>
      <c r="L157" s="24" t="n">
        <f aca="false">SUBTOTAL(9,L143:L156)</f>
        <v>16591</v>
      </c>
      <c r="M157" s="24" t="n">
        <f aca="false">SUBTOTAL(9,M143:M156)</f>
        <v>33213</v>
      </c>
      <c r="N157" s="25"/>
      <c r="O157" s="24" t="n">
        <f aca="false">SUBTOTAL(9,O143:O156)</f>
        <v>73161.29824</v>
      </c>
      <c r="P157" s="24" t="n">
        <f aca="false">SUBTOTAL(9,P143:P156)</f>
        <v>142213.494817693</v>
      </c>
      <c r="Q157" s="20" t="n">
        <f aca="false">+P157/O157</f>
        <v>1.94383503626702</v>
      </c>
    </row>
    <row r="158" customFormat="false" ht="11.25" hidden="true" customHeight="false" outlineLevel="3" collapsed="false">
      <c r="A158" s="15" t="s">
        <v>32</v>
      </c>
      <c r="B158" s="15" t="n">
        <v>3</v>
      </c>
      <c r="C158" s="15" t="s">
        <v>33</v>
      </c>
      <c r="D158" s="16" t="s">
        <v>34</v>
      </c>
      <c r="E158" s="15" t="n">
        <v>20</v>
      </c>
      <c r="F158" s="16" t="s">
        <v>78</v>
      </c>
      <c r="G158" s="16" t="s">
        <v>78</v>
      </c>
      <c r="H158" s="15" t="n">
        <v>2301</v>
      </c>
      <c r="I158" s="17" t="s">
        <v>36</v>
      </c>
      <c r="J158" s="15" t="n">
        <v>2394</v>
      </c>
      <c r="K158" s="17" t="s">
        <v>79</v>
      </c>
      <c r="L158" s="18" t="n">
        <v>1041</v>
      </c>
      <c r="M158" s="18" t="n">
        <v>616.5</v>
      </c>
      <c r="O158" s="18" t="n">
        <v>2631.1124</v>
      </c>
      <c r="P158" s="18" t="n">
        <v>1532.595</v>
      </c>
      <c r="Q158" s="19" t="n">
        <f aca="false">+P158/O158</f>
        <v>0.582489368375141</v>
      </c>
    </row>
    <row r="159" customFormat="false" ht="11.25" hidden="true" customHeight="false" outlineLevel="3" collapsed="false">
      <c r="A159" s="15" t="s">
        <v>32</v>
      </c>
      <c r="B159" s="15" t="n">
        <v>3</v>
      </c>
      <c r="C159" s="15" t="s">
        <v>33</v>
      </c>
      <c r="D159" s="16" t="s">
        <v>38</v>
      </c>
      <c r="E159" s="15" t="n">
        <v>20</v>
      </c>
      <c r="F159" s="16" t="s">
        <v>78</v>
      </c>
      <c r="G159" s="16" t="s">
        <v>78</v>
      </c>
      <c r="H159" s="15" t="n">
        <v>2301</v>
      </c>
      <c r="I159" s="17" t="s">
        <v>36</v>
      </c>
      <c r="J159" s="15" t="n">
        <v>2394</v>
      </c>
      <c r="K159" s="17" t="s">
        <v>79</v>
      </c>
      <c r="L159" s="18" t="n">
        <v>89</v>
      </c>
      <c r="M159" s="18" t="n">
        <v>179.5</v>
      </c>
      <c r="O159" s="18" t="n">
        <v>547.1236</v>
      </c>
      <c r="P159" s="18" t="n">
        <v>1121.875</v>
      </c>
      <c r="Q159" s="19" t="n">
        <f aca="false">+P159/O159</f>
        <v>2.05049645089336</v>
      </c>
    </row>
    <row r="160" customFormat="false" ht="11.25" hidden="true" customHeight="false" outlineLevel="3" collapsed="false">
      <c r="A160" s="15" t="s">
        <v>32</v>
      </c>
      <c r="B160" s="15" t="n">
        <v>3</v>
      </c>
      <c r="C160" s="15" t="s">
        <v>33</v>
      </c>
      <c r="D160" s="16" t="s">
        <v>38</v>
      </c>
      <c r="E160" s="15" t="n">
        <v>20</v>
      </c>
      <c r="F160" s="16" t="s">
        <v>78</v>
      </c>
      <c r="G160" s="16" t="s">
        <v>78</v>
      </c>
      <c r="H160" s="15" t="n">
        <v>2301</v>
      </c>
      <c r="I160" s="17" t="s">
        <v>36</v>
      </c>
      <c r="J160" s="15" t="n">
        <v>2394</v>
      </c>
      <c r="K160" s="17" t="s">
        <v>79</v>
      </c>
      <c r="L160" s="18" t="n">
        <v>0</v>
      </c>
      <c r="M160" s="18" t="n">
        <v>3</v>
      </c>
      <c r="O160" s="18" t="n">
        <v>0</v>
      </c>
      <c r="P160" s="18" t="n">
        <v>18.75</v>
      </c>
      <c r="Q160" s="19" t="e">
        <f aca="false">+P160/O160</f>
        <v>#DIV/0!</v>
      </c>
    </row>
    <row r="161" customFormat="false" ht="11.25" hidden="true" customHeight="false" outlineLevel="3" collapsed="false">
      <c r="A161" s="15" t="s">
        <v>32</v>
      </c>
      <c r="B161" s="15" t="n">
        <v>3</v>
      </c>
      <c r="C161" s="15" t="s">
        <v>33</v>
      </c>
      <c r="D161" s="16" t="s">
        <v>39</v>
      </c>
      <c r="E161" s="15" t="n">
        <v>20</v>
      </c>
      <c r="F161" s="16" t="s">
        <v>78</v>
      </c>
      <c r="G161" s="16" t="s">
        <v>78</v>
      </c>
      <c r="H161" s="15" t="n">
        <v>2301</v>
      </c>
      <c r="I161" s="17" t="s">
        <v>36</v>
      </c>
      <c r="J161" s="15" t="n">
        <v>2394</v>
      </c>
      <c r="K161" s="17" t="s">
        <v>79</v>
      </c>
      <c r="L161" s="18" t="n">
        <v>111</v>
      </c>
      <c r="M161" s="18" t="n">
        <v>38</v>
      </c>
      <c r="O161" s="18" t="n">
        <v>1131.683</v>
      </c>
      <c r="P161" s="18" t="n">
        <v>387.22</v>
      </c>
      <c r="Q161" s="19" t="n">
        <f aca="false">+P161/O161</f>
        <v>0.342162955527299</v>
      </c>
    </row>
    <row r="162" customFormat="false" ht="11.25" hidden="true" customHeight="false" outlineLevel="3" collapsed="false">
      <c r="A162" s="15" t="s">
        <v>32</v>
      </c>
      <c r="B162" s="15" t="n">
        <v>3</v>
      </c>
      <c r="C162" s="15" t="s">
        <v>33</v>
      </c>
      <c r="D162" s="16" t="s">
        <v>40</v>
      </c>
      <c r="E162" s="15" t="n">
        <v>20</v>
      </c>
      <c r="F162" s="16" t="s">
        <v>78</v>
      </c>
      <c r="G162" s="16" t="s">
        <v>78</v>
      </c>
      <c r="H162" s="15" t="n">
        <v>2301</v>
      </c>
      <c r="I162" s="17" t="s">
        <v>36</v>
      </c>
      <c r="J162" s="15" t="n">
        <v>2394</v>
      </c>
      <c r="K162" s="17" t="s">
        <v>79</v>
      </c>
      <c r="L162" s="18" t="n">
        <v>86</v>
      </c>
      <c r="M162" s="18" t="n">
        <v>55.5</v>
      </c>
      <c r="O162" s="18" t="n">
        <v>324.8636</v>
      </c>
      <c r="P162" s="18" t="n">
        <v>204.92</v>
      </c>
      <c r="Q162" s="19" t="n">
        <f aca="false">+P162/O162</f>
        <v>0.63078781371628</v>
      </c>
    </row>
    <row r="163" customFormat="false" ht="11.25" hidden="true" customHeight="false" outlineLevel="3" collapsed="false">
      <c r="A163" s="15" t="s">
        <v>32</v>
      </c>
      <c r="B163" s="15" t="n">
        <v>3</v>
      </c>
      <c r="C163" s="15" t="s">
        <v>33</v>
      </c>
      <c r="D163" s="16" t="s">
        <v>41</v>
      </c>
      <c r="E163" s="15" t="n">
        <v>20</v>
      </c>
      <c r="F163" s="16" t="s">
        <v>78</v>
      </c>
      <c r="G163" s="16" t="s">
        <v>78</v>
      </c>
      <c r="H163" s="15" t="n">
        <v>2301</v>
      </c>
      <c r="I163" s="17" t="s">
        <v>36</v>
      </c>
      <c r="J163" s="15" t="n">
        <v>2394</v>
      </c>
      <c r="K163" s="17" t="s">
        <v>79</v>
      </c>
      <c r="L163" s="18" t="n">
        <v>11514</v>
      </c>
      <c r="M163" s="18" t="n">
        <v>13500</v>
      </c>
      <c r="O163" s="18" t="n">
        <v>50718.41234</v>
      </c>
      <c r="P163" s="18" t="n">
        <v>56182.5</v>
      </c>
      <c r="Q163" s="19" t="n">
        <f aca="false">+P163/O163</f>
        <v>1.10773380726846</v>
      </c>
    </row>
    <row r="164" customFormat="false" ht="11.25" hidden="true" customHeight="false" outlineLevel="3" collapsed="false">
      <c r="A164" s="15" t="s">
        <v>32</v>
      </c>
      <c r="B164" s="15" t="n">
        <v>3</v>
      </c>
      <c r="C164" s="15" t="s">
        <v>33</v>
      </c>
      <c r="D164" s="16" t="s">
        <v>41</v>
      </c>
      <c r="E164" s="15" t="n">
        <v>20</v>
      </c>
      <c r="F164" s="16" t="s">
        <v>78</v>
      </c>
      <c r="G164" s="16" t="s">
        <v>78</v>
      </c>
      <c r="H164" s="15" t="n">
        <v>2301</v>
      </c>
      <c r="I164" s="17" t="s">
        <v>36</v>
      </c>
      <c r="J164" s="15" t="n">
        <v>2394</v>
      </c>
      <c r="K164" s="17" t="s">
        <v>79</v>
      </c>
      <c r="L164" s="18" t="n">
        <v>0</v>
      </c>
      <c r="M164" s="18" t="n">
        <v>770</v>
      </c>
      <c r="O164" s="18" t="n">
        <v>0</v>
      </c>
      <c r="P164" s="18" t="n">
        <v>3204.48333333333</v>
      </c>
      <c r="Q164" s="19" t="e">
        <f aca="false">+P164/O164</f>
        <v>#DIV/0!</v>
      </c>
    </row>
    <row r="165" customFormat="false" ht="11.25" hidden="true" customHeight="false" outlineLevel="3" collapsed="false">
      <c r="A165" s="15" t="s">
        <v>32</v>
      </c>
      <c r="B165" s="15" t="n">
        <v>3</v>
      </c>
      <c r="C165" s="15" t="s">
        <v>33</v>
      </c>
      <c r="D165" s="16" t="s">
        <v>41</v>
      </c>
      <c r="E165" s="15" t="n">
        <v>20</v>
      </c>
      <c r="F165" s="16" t="s">
        <v>78</v>
      </c>
      <c r="G165" s="16" t="s">
        <v>78</v>
      </c>
      <c r="H165" s="15" t="n">
        <v>2301</v>
      </c>
      <c r="I165" s="17" t="s">
        <v>36</v>
      </c>
      <c r="J165" s="15" t="n">
        <v>2394</v>
      </c>
      <c r="K165" s="17" t="s">
        <v>79</v>
      </c>
      <c r="L165" s="18" t="n">
        <v>0</v>
      </c>
      <c r="M165" s="18" t="n">
        <v>88</v>
      </c>
      <c r="O165" s="18" t="n">
        <v>0</v>
      </c>
      <c r="P165" s="18" t="n">
        <v>366.226666666667</v>
      </c>
      <c r="Q165" s="19" t="e">
        <f aca="false">+P165/O165</f>
        <v>#DIV/0!</v>
      </c>
    </row>
    <row r="166" customFormat="false" ht="11.25" hidden="true" customHeight="false" outlineLevel="3" collapsed="false">
      <c r="A166" s="15" t="s">
        <v>32</v>
      </c>
      <c r="B166" s="15" t="n">
        <v>3</v>
      </c>
      <c r="C166" s="15" t="s">
        <v>33</v>
      </c>
      <c r="D166" s="16" t="s">
        <v>41</v>
      </c>
      <c r="E166" s="15" t="n">
        <v>20</v>
      </c>
      <c r="F166" s="16" t="s">
        <v>78</v>
      </c>
      <c r="G166" s="16" t="s">
        <v>78</v>
      </c>
      <c r="H166" s="15" t="n">
        <v>2301</v>
      </c>
      <c r="I166" s="17" t="s">
        <v>36</v>
      </c>
      <c r="J166" s="15" t="n">
        <v>2394</v>
      </c>
      <c r="K166" s="17" t="s">
        <v>79</v>
      </c>
      <c r="L166" s="18" t="n">
        <v>0</v>
      </c>
      <c r="M166" s="18" t="n">
        <v>23</v>
      </c>
      <c r="O166" s="18" t="n">
        <v>0</v>
      </c>
      <c r="P166" s="18" t="n">
        <v>95.7183333333334</v>
      </c>
      <c r="Q166" s="19" t="e">
        <f aca="false">+P166/O166</f>
        <v>#DIV/0!</v>
      </c>
    </row>
    <row r="167" customFormat="false" ht="11.25" hidden="true" customHeight="false" outlineLevel="3" collapsed="false">
      <c r="A167" s="15" t="s">
        <v>32</v>
      </c>
      <c r="B167" s="15" t="n">
        <v>3</v>
      </c>
      <c r="C167" s="15" t="s">
        <v>33</v>
      </c>
      <c r="D167" s="16" t="s">
        <v>42</v>
      </c>
      <c r="E167" s="15" t="n">
        <v>20</v>
      </c>
      <c r="F167" s="16" t="s">
        <v>78</v>
      </c>
      <c r="G167" s="16" t="s">
        <v>78</v>
      </c>
      <c r="H167" s="15" t="n">
        <v>2301</v>
      </c>
      <c r="I167" s="17" t="s">
        <v>36</v>
      </c>
      <c r="J167" s="15" t="n">
        <v>2394</v>
      </c>
      <c r="K167" s="17" t="s">
        <v>79</v>
      </c>
      <c r="L167" s="18" t="n">
        <v>30</v>
      </c>
      <c r="M167" s="18" t="n">
        <v>16</v>
      </c>
      <c r="O167" s="18" t="n">
        <v>970.9436</v>
      </c>
      <c r="P167" s="18" t="n">
        <v>509.12</v>
      </c>
      <c r="Q167" s="19" t="n">
        <f aca="false">+P167/O167</f>
        <v>0.52435589461633</v>
      </c>
    </row>
    <row r="168" customFormat="false" ht="11.25" hidden="true" customHeight="false" outlineLevel="3" collapsed="false">
      <c r="A168" s="15" t="s">
        <v>32</v>
      </c>
      <c r="B168" s="15" t="n">
        <v>3</v>
      </c>
      <c r="C168" s="15" t="s">
        <v>33</v>
      </c>
      <c r="D168" s="16" t="s">
        <v>43</v>
      </c>
      <c r="E168" s="15" t="n">
        <v>20</v>
      </c>
      <c r="F168" s="16" t="s">
        <v>78</v>
      </c>
      <c r="G168" s="16" t="s">
        <v>78</v>
      </c>
      <c r="H168" s="15" t="n">
        <v>2301</v>
      </c>
      <c r="I168" s="17" t="s">
        <v>36</v>
      </c>
      <c r="J168" s="15" t="n">
        <v>2394</v>
      </c>
      <c r="K168" s="17" t="s">
        <v>79</v>
      </c>
      <c r="L168" s="18" t="n">
        <v>71</v>
      </c>
      <c r="M168" s="18" t="n">
        <v>4</v>
      </c>
      <c r="O168" s="18" t="n">
        <v>275.1696</v>
      </c>
      <c r="P168" s="18" t="n">
        <v>15.08</v>
      </c>
      <c r="Q168" s="19" t="n">
        <f aca="false">+P168/O168</f>
        <v>0.0548025653996662</v>
      </c>
    </row>
    <row r="169" customFormat="false" ht="11.25" hidden="true" customHeight="false" outlineLevel="3" collapsed="false">
      <c r="A169" s="15" t="s">
        <v>32</v>
      </c>
      <c r="B169" s="15" t="n">
        <v>3</v>
      </c>
      <c r="C169" s="15" t="s">
        <v>33</v>
      </c>
      <c r="D169" s="16" t="s">
        <v>44</v>
      </c>
      <c r="E169" s="15" t="n">
        <v>20</v>
      </c>
      <c r="F169" s="16" t="s">
        <v>78</v>
      </c>
      <c r="G169" s="16" t="s">
        <v>78</v>
      </c>
      <c r="H169" s="15" t="n">
        <v>2301</v>
      </c>
      <c r="I169" s="17" t="s">
        <v>36</v>
      </c>
      <c r="J169" s="15" t="n">
        <v>2394</v>
      </c>
      <c r="K169" s="17" t="s">
        <v>79</v>
      </c>
      <c r="L169" s="18" t="n">
        <v>85</v>
      </c>
      <c r="M169" s="18" t="n">
        <v>33.5</v>
      </c>
      <c r="O169" s="18" t="n">
        <v>292.629</v>
      </c>
      <c r="P169" s="18" t="n">
        <v>116.58</v>
      </c>
      <c r="Q169" s="19" t="n">
        <f aca="false">+P169/O169</f>
        <v>0.398388403063264</v>
      </c>
    </row>
    <row r="170" customFormat="false" ht="11.25" hidden="true" customHeight="false" outlineLevel="3" collapsed="false">
      <c r="A170" s="15" t="s">
        <v>32</v>
      </c>
      <c r="B170" s="15" t="n">
        <v>3</v>
      </c>
      <c r="C170" s="15" t="s">
        <v>33</v>
      </c>
      <c r="D170" s="16" t="s">
        <v>45</v>
      </c>
      <c r="E170" s="15" t="n">
        <v>20</v>
      </c>
      <c r="F170" s="16" t="s">
        <v>78</v>
      </c>
      <c r="G170" s="16" t="s">
        <v>78</v>
      </c>
      <c r="H170" s="15" t="n">
        <v>2301</v>
      </c>
      <c r="I170" s="17" t="s">
        <v>36</v>
      </c>
      <c r="J170" s="15" t="n">
        <v>2394</v>
      </c>
      <c r="K170" s="17" t="s">
        <v>79</v>
      </c>
      <c r="L170" s="18" t="n">
        <v>76</v>
      </c>
      <c r="M170" s="18" t="n">
        <v>110.5</v>
      </c>
      <c r="O170" s="18" t="n">
        <v>936.8168</v>
      </c>
      <c r="P170" s="18" t="n">
        <v>1353.625</v>
      </c>
      <c r="Q170" s="19" t="n">
        <f aca="false">+P170/O170</f>
        <v>1.44491964704305</v>
      </c>
    </row>
    <row r="171" customFormat="false" ht="11.25" hidden="true" customHeight="false" outlineLevel="3" collapsed="false">
      <c r="A171" s="15" t="s">
        <v>32</v>
      </c>
      <c r="B171" s="15" t="n">
        <v>3</v>
      </c>
      <c r="C171" s="15" t="s">
        <v>33</v>
      </c>
      <c r="D171" s="16" t="s">
        <v>46</v>
      </c>
      <c r="E171" s="15" t="n">
        <v>20</v>
      </c>
      <c r="F171" s="16" t="s">
        <v>78</v>
      </c>
      <c r="G171" s="16" t="s">
        <v>78</v>
      </c>
      <c r="H171" s="15" t="n">
        <v>2301</v>
      </c>
      <c r="I171" s="17" t="s">
        <v>36</v>
      </c>
      <c r="J171" s="15" t="n">
        <v>2394</v>
      </c>
      <c r="K171" s="17" t="s">
        <v>79</v>
      </c>
      <c r="L171" s="18" t="n">
        <v>102</v>
      </c>
      <c r="M171" s="18" t="n">
        <v>9</v>
      </c>
      <c r="O171" s="18" t="n">
        <v>415.3642</v>
      </c>
      <c r="P171" s="18" t="n">
        <v>36.99</v>
      </c>
      <c r="Q171" s="19" t="n">
        <f aca="false">+P171/O171</f>
        <v>0.089054376857707</v>
      </c>
    </row>
    <row r="172" customFormat="false" ht="11.25" hidden="true" customHeight="false" outlineLevel="3" collapsed="false">
      <c r="A172" s="15" t="s">
        <v>32</v>
      </c>
      <c r="B172" s="15" t="n">
        <v>3</v>
      </c>
      <c r="C172" s="15" t="s">
        <v>33</v>
      </c>
      <c r="D172" s="16" t="s">
        <v>46</v>
      </c>
      <c r="E172" s="15" t="n">
        <v>20</v>
      </c>
      <c r="F172" s="16" t="s">
        <v>78</v>
      </c>
      <c r="G172" s="16" t="s">
        <v>78</v>
      </c>
      <c r="H172" s="15" t="n">
        <v>2301</v>
      </c>
      <c r="I172" s="17" t="s">
        <v>36</v>
      </c>
      <c r="J172" s="15" t="n">
        <v>2394</v>
      </c>
      <c r="K172" s="17" t="s">
        <v>79</v>
      </c>
      <c r="L172" s="18" t="n">
        <v>0</v>
      </c>
      <c r="M172" s="18" t="n">
        <v>3</v>
      </c>
      <c r="O172" s="18" t="n">
        <v>0</v>
      </c>
      <c r="P172" s="18" t="n">
        <v>12.33</v>
      </c>
      <c r="Q172" s="19" t="e">
        <f aca="false">+P172/O172</f>
        <v>#DIV/0!</v>
      </c>
    </row>
    <row r="173" customFormat="false" ht="11.25" hidden="false" customHeight="false" outlineLevel="2" collapsed="true">
      <c r="A173" s="15"/>
      <c r="B173" s="15"/>
      <c r="C173" s="15"/>
      <c r="D173" s="16"/>
      <c r="E173" s="15"/>
      <c r="F173" s="16" t="str">
        <f aca="false">+F172</f>
        <v>ALEX EAST 1</v>
      </c>
      <c r="G173" s="16"/>
      <c r="H173" s="15"/>
      <c r="I173" s="17"/>
      <c r="J173" s="15"/>
      <c r="K173" s="17" t="s">
        <v>80</v>
      </c>
      <c r="L173" s="18" t="n">
        <f aca="false">SUBTOTAL(9,L158:L172)</f>
        <v>13205</v>
      </c>
      <c r="M173" s="18" t="n">
        <f aca="false">SUBTOTAL(9,M158:M172)</f>
        <v>15449.5</v>
      </c>
      <c r="O173" s="18" t="n">
        <f aca="false">SUBTOTAL(9,O158:O172)</f>
        <v>58244.11814</v>
      </c>
      <c r="P173" s="18" t="n">
        <f aca="false">SUBTOTAL(9,P158:P172)</f>
        <v>65158.0133333333</v>
      </c>
      <c r="Q173" s="20" t="n">
        <f aca="false">+P173/O173</f>
        <v>1.11870546613333</v>
      </c>
    </row>
    <row r="174" customFormat="false" ht="11.25" hidden="true" customHeight="false" outlineLevel="3" collapsed="false">
      <c r="A174" s="15" t="s">
        <v>32</v>
      </c>
      <c r="B174" s="15" t="n">
        <v>1</v>
      </c>
      <c r="C174" s="15" t="s">
        <v>65</v>
      </c>
      <c r="D174" s="16" t="s">
        <v>34</v>
      </c>
      <c r="E174" s="15" t="n">
        <v>8</v>
      </c>
      <c r="F174" s="16" t="s">
        <v>81</v>
      </c>
      <c r="G174" s="16" t="s">
        <v>81</v>
      </c>
      <c r="H174" s="15" t="n">
        <v>2299</v>
      </c>
      <c r="I174" s="17" t="s">
        <v>57</v>
      </c>
      <c r="J174" s="15" t="n">
        <v>2313</v>
      </c>
      <c r="K174" s="17" t="s">
        <v>82</v>
      </c>
      <c r="L174" s="18" t="n">
        <v>1302</v>
      </c>
      <c r="M174" s="18" t="n">
        <v>411</v>
      </c>
      <c r="O174" s="18" t="n">
        <v>3288.8905</v>
      </c>
      <c r="P174" s="18" t="n">
        <v>1020.9</v>
      </c>
      <c r="Q174" s="19" t="n">
        <f aca="false">+P174/O174</f>
        <v>0.310408631725501</v>
      </c>
    </row>
    <row r="175" customFormat="false" ht="11.25" hidden="true" customHeight="false" outlineLevel="3" collapsed="false">
      <c r="A175" s="15" t="s">
        <v>32</v>
      </c>
      <c r="B175" s="15" t="n">
        <v>1</v>
      </c>
      <c r="C175" s="15" t="s">
        <v>65</v>
      </c>
      <c r="D175" s="16" t="s">
        <v>34</v>
      </c>
      <c r="E175" s="15" t="n">
        <v>8</v>
      </c>
      <c r="F175" s="16" t="s">
        <v>81</v>
      </c>
      <c r="G175" s="16" t="s">
        <v>81</v>
      </c>
      <c r="H175" s="15" t="n">
        <v>2299</v>
      </c>
      <c r="I175" s="17" t="s">
        <v>57</v>
      </c>
      <c r="J175" s="15" t="n">
        <v>2313</v>
      </c>
      <c r="K175" s="17" t="s">
        <v>82</v>
      </c>
      <c r="L175" s="18" t="n">
        <v>0</v>
      </c>
      <c r="M175" s="18" t="n">
        <v>13</v>
      </c>
      <c r="O175" s="18" t="n">
        <v>0</v>
      </c>
      <c r="P175" s="18" t="n">
        <v>32.2912408759124</v>
      </c>
      <c r="Q175" s="19" t="e">
        <f aca="false">+P175/O175</f>
        <v>#DIV/0!</v>
      </c>
    </row>
    <row r="176" customFormat="false" ht="11.25" hidden="true" customHeight="false" outlineLevel="3" collapsed="false">
      <c r="A176" s="15" t="s">
        <v>32</v>
      </c>
      <c r="B176" s="15" t="n">
        <v>1</v>
      </c>
      <c r="C176" s="15" t="s">
        <v>65</v>
      </c>
      <c r="D176" s="16" t="s">
        <v>38</v>
      </c>
      <c r="E176" s="15" t="n">
        <v>8</v>
      </c>
      <c r="F176" s="16" t="s">
        <v>81</v>
      </c>
      <c r="G176" s="16" t="s">
        <v>81</v>
      </c>
      <c r="H176" s="15" t="n">
        <v>2299</v>
      </c>
      <c r="I176" s="17" t="s">
        <v>57</v>
      </c>
      <c r="J176" s="15" t="n">
        <v>2313</v>
      </c>
      <c r="K176" s="17" t="s">
        <v>82</v>
      </c>
      <c r="L176" s="18" t="n">
        <v>111</v>
      </c>
      <c r="M176" s="18" t="n">
        <v>107</v>
      </c>
      <c r="O176" s="18" t="n">
        <v>683.9045</v>
      </c>
      <c r="P176" s="18" t="n">
        <v>668.75</v>
      </c>
      <c r="Q176" s="19" t="n">
        <f aca="false">+P176/O176</f>
        <v>0.977841204437169</v>
      </c>
    </row>
    <row r="177" customFormat="false" ht="11.25" hidden="true" customHeight="false" outlineLevel="3" collapsed="false">
      <c r="A177" s="15" t="s">
        <v>32</v>
      </c>
      <c r="B177" s="15" t="n">
        <v>1</v>
      </c>
      <c r="C177" s="15" t="s">
        <v>65</v>
      </c>
      <c r="D177" s="16" t="s">
        <v>38</v>
      </c>
      <c r="E177" s="15" t="n">
        <v>8</v>
      </c>
      <c r="F177" s="16" t="s">
        <v>81</v>
      </c>
      <c r="G177" s="16" t="s">
        <v>81</v>
      </c>
      <c r="H177" s="15" t="n">
        <v>2299</v>
      </c>
      <c r="I177" s="17" t="s">
        <v>57</v>
      </c>
      <c r="J177" s="15" t="n">
        <v>2313</v>
      </c>
      <c r="K177" s="17" t="s">
        <v>82</v>
      </c>
      <c r="L177" s="18" t="n">
        <v>0</v>
      </c>
      <c r="M177" s="18" t="n">
        <v>3</v>
      </c>
      <c r="O177" s="18" t="n">
        <v>0</v>
      </c>
      <c r="P177" s="18" t="n">
        <v>18.75</v>
      </c>
      <c r="Q177" s="19" t="e">
        <f aca="false">+P177/O177</f>
        <v>#DIV/0!</v>
      </c>
    </row>
    <row r="178" customFormat="false" ht="11.25" hidden="true" customHeight="false" outlineLevel="3" collapsed="false">
      <c r="A178" s="15" t="s">
        <v>32</v>
      </c>
      <c r="B178" s="15" t="n">
        <v>1</v>
      </c>
      <c r="C178" s="15" t="s">
        <v>65</v>
      </c>
      <c r="D178" s="16" t="s">
        <v>39</v>
      </c>
      <c r="E178" s="15" t="n">
        <v>8</v>
      </c>
      <c r="F178" s="16" t="s">
        <v>81</v>
      </c>
      <c r="G178" s="16" t="s">
        <v>81</v>
      </c>
      <c r="H178" s="15" t="n">
        <v>2299</v>
      </c>
      <c r="I178" s="17" t="s">
        <v>57</v>
      </c>
      <c r="J178" s="15" t="n">
        <v>2313</v>
      </c>
      <c r="K178" s="17" t="s">
        <v>82</v>
      </c>
      <c r="L178" s="18" t="n">
        <v>139</v>
      </c>
      <c r="M178" s="18" t="n">
        <v>62</v>
      </c>
      <c r="O178" s="18" t="n">
        <v>1414.60375</v>
      </c>
      <c r="P178" s="18" t="n">
        <v>631.78</v>
      </c>
      <c r="Q178" s="19" t="n">
        <f aca="false">+P178/O178</f>
        <v>0.446612699846158</v>
      </c>
    </row>
    <row r="179" customFormat="false" ht="11.25" hidden="true" customHeight="false" outlineLevel="3" collapsed="false">
      <c r="A179" s="15" t="s">
        <v>32</v>
      </c>
      <c r="B179" s="15" t="n">
        <v>1</v>
      </c>
      <c r="C179" s="15" t="s">
        <v>65</v>
      </c>
      <c r="D179" s="16" t="s">
        <v>40</v>
      </c>
      <c r="E179" s="15" t="n">
        <v>8</v>
      </c>
      <c r="F179" s="16" t="s">
        <v>81</v>
      </c>
      <c r="G179" s="16" t="s">
        <v>81</v>
      </c>
      <c r="H179" s="15" t="n">
        <v>2299</v>
      </c>
      <c r="I179" s="17" t="s">
        <v>57</v>
      </c>
      <c r="J179" s="15" t="n">
        <v>2313</v>
      </c>
      <c r="K179" s="17" t="s">
        <v>82</v>
      </c>
      <c r="L179" s="18" t="n">
        <v>107</v>
      </c>
      <c r="M179" s="18" t="n">
        <v>21</v>
      </c>
      <c r="O179" s="18" t="n">
        <v>406.0795</v>
      </c>
      <c r="P179" s="18" t="n">
        <v>75.2</v>
      </c>
      <c r="Q179" s="19" t="n">
        <f aca="false">+P179/O179</f>
        <v>0.18518541320111</v>
      </c>
    </row>
    <row r="180" customFormat="false" ht="11.25" hidden="true" customHeight="false" outlineLevel="3" collapsed="false">
      <c r="A180" s="15" t="s">
        <v>32</v>
      </c>
      <c r="B180" s="15" t="n">
        <v>1</v>
      </c>
      <c r="C180" s="15" t="s">
        <v>65</v>
      </c>
      <c r="D180" s="16" t="s">
        <v>41</v>
      </c>
      <c r="E180" s="15" t="n">
        <v>8</v>
      </c>
      <c r="F180" s="16" t="s">
        <v>81</v>
      </c>
      <c r="G180" s="16" t="s">
        <v>81</v>
      </c>
      <c r="H180" s="15" t="n">
        <v>2299</v>
      </c>
      <c r="I180" s="17" t="s">
        <v>57</v>
      </c>
      <c r="J180" s="15" t="n">
        <v>2313</v>
      </c>
      <c r="K180" s="17" t="s">
        <v>82</v>
      </c>
      <c r="L180" s="18" t="n">
        <v>14900</v>
      </c>
      <c r="M180" s="18" t="n">
        <v>20967</v>
      </c>
      <c r="O180" s="18" t="n">
        <v>65635.59244</v>
      </c>
      <c r="P180" s="18" t="n">
        <v>89858.67</v>
      </c>
      <c r="Q180" s="19" t="n">
        <f aca="false">+P180/O180</f>
        <v>1.36905399432698</v>
      </c>
    </row>
    <row r="181" customFormat="false" ht="11.25" hidden="true" customHeight="false" outlineLevel="3" collapsed="false">
      <c r="A181" s="15" t="s">
        <v>32</v>
      </c>
      <c r="B181" s="15" t="n">
        <v>1</v>
      </c>
      <c r="C181" s="15" t="s">
        <v>65</v>
      </c>
      <c r="D181" s="16" t="s">
        <v>41</v>
      </c>
      <c r="E181" s="15" t="n">
        <v>8</v>
      </c>
      <c r="F181" s="16" t="s">
        <v>81</v>
      </c>
      <c r="G181" s="16" t="s">
        <v>81</v>
      </c>
      <c r="H181" s="15" t="n">
        <v>2299</v>
      </c>
      <c r="I181" s="17" t="s">
        <v>57</v>
      </c>
      <c r="J181" s="15" t="n">
        <v>2313</v>
      </c>
      <c r="K181" s="17" t="s">
        <v>82</v>
      </c>
      <c r="L181" s="18" t="n">
        <v>0</v>
      </c>
      <c r="M181" s="18" t="n">
        <v>398</v>
      </c>
      <c r="O181" s="18" t="n">
        <v>0</v>
      </c>
      <c r="P181" s="18" t="n">
        <v>1705.71615681786</v>
      </c>
      <c r="Q181" s="19" t="e">
        <f aca="false">+P181/O181</f>
        <v>#DIV/0!</v>
      </c>
    </row>
    <row r="182" customFormat="false" ht="11.25" hidden="true" customHeight="false" outlineLevel="3" collapsed="false">
      <c r="A182" s="15" t="s">
        <v>32</v>
      </c>
      <c r="B182" s="15" t="n">
        <v>1</v>
      </c>
      <c r="C182" s="15" t="s">
        <v>65</v>
      </c>
      <c r="D182" s="16" t="s">
        <v>42</v>
      </c>
      <c r="E182" s="15" t="n">
        <v>8</v>
      </c>
      <c r="F182" s="16" t="s">
        <v>81</v>
      </c>
      <c r="G182" s="16" t="s">
        <v>81</v>
      </c>
      <c r="H182" s="15" t="n">
        <v>2299</v>
      </c>
      <c r="I182" s="17" t="s">
        <v>57</v>
      </c>
      <c r="J182" s="15" t="n">
        <v>2313</v>
      </c>
      <c r="K182" s="17" t="s">
        <v>82</v>
      </c>
      <c r="L182" s="18" t="n">
        <v>37</v>
      </c>
      <c r="M182" s="18" t="n">
        <v>11.5</v>
      </c>
      <c r="O182" s="18" t="n">
        <v>1213.6795</v>
      </c>
      <c r="P182" s="18" t="n">
        <v>365.93</v>
      </c>
      <c r="Q182" s="19" t="n">
        <f aca="false">+P182/O182</f>
        <v>0.30150463940439</v>
      </c>
    </row>
    <row r="183" customFormat="false" ht="11.25" hidden="true" customHeight="false" outlineLevel="3" collapsed="false">
      <c r="A183" s="15" t="s">
        <v>32</v>
      </c>
      <c r="B183" s="15" t="n">
        <v>1</v>
      </c>
      <c r="C183" s="15" t="s">
        <v>65</v>
      </c>
      <c r="D183" s="16" t="s">
        <v>43</v>
      </c>
      <c r="E183" s="15" t="n">
        <v>8</v>
      </c>
      <c r="F183" s="16" t="s">
        <v>81</v>
      </c>
      <c r="G183" s="16" t="s">
        <v>81</v>
      </c>
      <c r="H183" s="15" t="n">
        <v>2299</v>
      </c>
      <c r="I183" s="17" t="s">
        <v>57</v>
      </c>
      <c r="J183" s="15" t="n">
        <v>2313</v>
      </c>
      <c r="K183" s="17" t="s">
        <v>82</v>
      </c>
      <c r="L183" s="18" t="n">
        <v>89</v>
      </c>
      <c r="M183" s="18" t="n">
        <v>-1</v>
      </c>
      <c r="O183" s="18" t="n">
        <v>343.962</v>
      </c>
      <c r="P183" s="18" t="n">
        <v>-3.77</v>
      </c>
      <c r="Q183" s="19" t="n">
        <f aca="false">+P183/O183</f>
        <v>-0.0109605130799332</v>
      </c>
    </row>
    <row r="184" customFormat="false" ht="11.25" hidden="true" customHeight="false" outlineLevel="3" collapsed="false">
      <c r="A184" s="15" t="s">
        <v>32</v>
      </c>
      <c r="B184" s="15" t="n">
        <v>1</v>
      </c>
      <c r="C184" s="15" t="s">
        <v>65</v>
      </c>
      <c r="D184" s="16" t="s">
        <v>44</v>
      </c>
      <c r="E184" s="15" t="n">
        <v>8</v>
      </c>
      <c r="F184" s="16" t="s">
        <v>81</v>
      </c>
      <c r="G184" s="16" t="s">
        <v>81</v>
      </c>
      <c r="H184" s="15" t="n">
        <v>2299</v>
      </c>
      <c r="I184" s="17" t="s">
        <v>57</v>
      </c>
      <c r="J184" s="15" t="n">
        <v>2313</v>
      </c>
      <c r="K184" s="17" t="s">
        <v>82</v>
      </c>
      <c r="L184" s="18" t="n">
        <v>106</v>
      </c>
      <c r="M184" s="18" t="n">
        <v>163</v>
      </c>
      <c r="O184" s="18" t="n">
        <v>365.78625</v>
      </c>
      <c r="P184" s="18" t="n">
        <v>567.24</v>
      </c>
      <c r="Q184" s="19" t="n">
        <f aca="false">+P184/O184</f>
        <v>1.55074172416268</v>
      </c>
    </row>
    <row r="185" customFormat="false" ht="11.25" hidden="true" customHeight="false" outlineLevel="3" collapsed="false">
      <c r="A185" s="15" t="s">
        <v>32</v>
      </c>
      <c r="B185" s="15" t="n">
        <v>1</v>
      </c>
      <c r="C185" s="15" t="s">
        <v>65</v>
      </c>
      <c r="D185" s="16" t="s">
        <v>44</v>
      </c>
      <c r="E185" s="15" t="n">
        <v>8</v>
      </c>
      <c r="F185" s="16" t="s">
        <v>81</v>
      </c>
      <c r="G185" s="16" t="s">
        <v>81</v>
      </c>
      <c r="H185" s="15" t="n">
        <v>2299</v>
      </c>
      <c r="I185" s="17" t="s">
        <v>57</v>
      </c>
      <c r="J185" s="15" t="n">
        <v>2313</v>
      </c>
      <c r="K185" s="17" t="s">
        <v>82</v>
      </c>
      <c r="L185" s="18" t="n">
        <v>0</v>
      </c>
      <c r="M185" s="18" t="n">
        <v>2</v>
      </c>
      <c r="O185" s="18" t="n">
        <v>0</v>
      </c>
      <c r="P185" s="18" t="n">
        <v>6.96</v>
      </c>
      <c r="Q185" s="19" t="e">
        <f aca="false">+P185/O185</f>
        <v>#DIV/0!</v>
      </c>
    </row>
    <row r="186" customFormat="false" ht="11.25" hidden="true" customHeight="false" outlineLevel="3" collapsed="false">
      <c r="A186" s="15" t="s">
        <v>32</v>
      </c>
      <c r="B186" s="15" t="n">
        <v>1</v>
      </c>
      <c r="C186" s="15" t="s">
        <v>65</v>
      </c>
      <c r="D186" s="16" t="s">
        <v>45</v>
      </c>
      <c r="E186" s="15" t="n">
        <v>8</v>
      </c>
      <c r="F186" s="16" t="s">
        <v>81</v>
      </c>
      <c r="G186" s="16" t="s">
        <v>81</v>
      </c>
      <c r="H186" s="15" t="n">
        <v>2299</v>
      </c>
      <c r="I186" s="17" t="s">
        <v>57</v>
      </c>
      <c r="J186" s="15" t="n">
        <v>2313</v>
      </c>
      <c r="K186" s="17" t="s">
        <v>82</v>
      </c>
      <c r="L186" s="18" t="n">
        <v>96</v>
      </c>
      <c r="M186" s="18" t="n">
        <v>28.5</v>
      </c>
      <c r="O186" s="18" t="n">
        <v>1171.021</v>
      </c>
      <c r="P186" s="18" t="n">
        <v>349.125</v>
      </c>
      <c r="Q186" s="19" t="n">
        <f aca="false">+P186/O186</f>
        <v>0.2981372665392</v>
      </c>
    </row>
    <row r="187" customFormat="false" ht="11.25" hidden="true" customHeight="false" outlineLevel="3" collapsed="false">
      <c r="A187" s="15" t="s">
        <v>32</v>
      </c>
      <c r="B187" s="15" t="n">
        <v>1</v>
      </c>
      <c r="C187" s="15" t="s">
        <v>65</v>
      </c>
      <c r="D187" s="16" t="s">
        <v>46</v>
      </c>
      <c r="E187" s="15" t="n">
        <v>8</v>
      </c>
      <c r="F187" s="16" t="s">
        <v>81</v>
      </c>
      <c r="G187" s="16" t="s">
        <v>81</v>
      </c>
      <c r="H187" s="15" t="n">
        <v>2299</v>
      </c>
      <c r="I187" s="17" t="s">
        <v>57</v>
      </c>
      <c r="J187" s="15" t="n">
        <v>2313</v>
      </c>
      <c r="K187" s="17" t="s">
        <v>82</v>
      </c>
      <c r="L187" s="18" t="n">
        <v>127</v>
      </c>
      <c r="M187" s="18" t="n">
        <v>16</v>
      </c>
      <c r="O187" s="18" t="n">
        <v>519.20525</v>
      </c>
      <c r="P187" s="18" t="n">
        <v>65.76</v>
      </c>
      <c r="Q187" s="19" t="n">
        <f aca="false">+P187/O187</f>
        <v>0.126655113753183</v>
      </c>
    </row>
    <row r="188" customFormat="false" ht="11.25" hidden="true" customHeight="false" outlineLevel="3" collapsed="false">
      <c r="A188" s="15" t="s">
        <v>32</v>
      </c>
      <c r="B188" s="15" t="n">
        <v>1</v>
      </c>
      <c r="C188" s="15" t="s">
        <v>65</v>
      </c>
      <c r="D188" s="16" t="s">
        <v>46</v>
      </c>
      <c r="E188" s="15" t="n">
        <v>8</v>
      </c>
      <c r="F188" s="16" t="s">
        <v>81</v>
      </c>
      <c r="G188" s="16" t="s">
        <v>81</v>
      </c>
      <c r="H188" s="15" t="n">
        <v>2299</v>
      </c>
      <c r="I188" s="17" t="s">
        <v>57</v>
      </c>
      <c r="J188" s="15" t="n">
        <v>2313</v>
      </c>
      <c r="K188" s="17" t="s">
        <v>82</v>
      </c>
      <c r="L188" s="18" t="n">
        <v>0</v>
      </c>
      <c r="M188" s="18" t="n">
        <v>2</v>
      </c>
      <c r="O188" s="18" t="n">
        <v>0</v>
      </c>
      <c r="P188" s="18" t="n">
        <v>8.22</v>
      </c>
      <c r="Q188" s="19" t="e">
        <f aca="false">+P188/O188</f>
        <v>#DIV/0!</v>
      </c>
    </row>
    <row r="189" customFormat="false" ht="11.25" hidden="false" customHeight="false" outlineLevel="2" collapsed="true">
      <c r="A189" s="15"/>
      <c r="B189" s="15"/>
      <c r="C189" s="15"/>
      <c r="D189" s="16"/>
      <c r="E189" s="15"/>
      <c r="F189" s="16" t="str">
        <f aca="false">+F188</f>
        <v>SHOUBRA EL KHEMA</v>
      </c>
      <c r="G189" s="16"/>
      <c r="H189" s="15"/>
      <c r="I189" s="17"/>
      <c r="J189" s="15"/>
      <c r="K189" s="17" t="s">
        <v>83</v>
      </c>
      <c r="L189" s="18" t="n">
        <f aca="false">SUBTOTAL(9,L174:L188)</f>
        <v>17014</v>
      </c>
      <c r="M189" s="18" t="n">
        <f aca="false">SUBTOTAL(9,M174:M188)</f>
        <v>22204</v>
      </c>
      <c r="O189" s="18" t="n">
        <f aca="false">SUBTOTAL(9,O174:O188)</f>
        <v>75042.72469</v>
      </c>
      <c r="P189" s="18" t="n">
        <f aca="false">SUBTOTAL(9,P174:P188)</f>
        <v>95371.5223976938</v>
      </c>
      <c r="Q189" s="20" t="n">
        <f aca="false">+P189/O189</f>
        <v>1.27089631662059</v>
      </c>
    </row>
    <row r="190" customFormat="false" ht="11.25" hidden="true" customHeight="false" outlineLevel="3" collapsed="false">
      <c r="A190" s="15" t="s">
        <v>32</v>
      </c>
      <c r="B190" s="15" t="n">
        <v>2</v>
      </c>
      <c r="C190" s="15" t="s">
        <v>48</v>
      </c>
      <c r="D190" s="16" t="s">
        <v>34</v>
      </c>
      <c r="E190" s="15" t="n">
        <v>13</v>
      </c>
      <c r="F190" s="16" t="s">
        <v>84</v>
      </c>
      <c r="G190" s="16" t="s">
        <v>84</v>
      </c>
      <c r="H190" s="15" t="n">
        <v>2299</v>
      </c>
      <c r="I190" s="17" t="s">
        <v>57</v>
      </c>
      <c r="J190" s="15" t="n">
        <v>1692</v>
      </c>
      <c r="K190" s="17" t="s">
        <v>85</v>
      </c>
      <c r="L190" s="18" t="n">
        <v>1197</v>
      </c>
      <c r="M190" s="18" t="n">
        <v>208</v>
      </c>
      <c r="O190" s="18" t="n">
        <v>3025.77926</v>
      </c>
      <c r="P190" s="18" t="n">
        <v>515.43</v>
      </c>
      <c r="Q190" s="19" t="n">
        <f aca="false">+P190/O190</f>
        <v>0.170346200337165</v>
      </c>
    </row>
    <row r="191" customFormat="false" ht="11.25" hidden="true" customHeight="false" outlineLevel="3" collapsed="false">
      <c r="A191" s="15" t="s">
        <v>32</v>
      </c>
      <c r="B191" s="15" t="n">
        <v>2</v>
      </c>
      <c r="C191" s="15" t="s">
        <v>48</v>
      </c>
      <c r="D191" s="16" t="s">
        <v>34</v>
      </c>
      <c r="E191" s="15" t="n">
        <v>13</v>
      </c>
      <c r="F191" s="16" t="s">
        <v>84</v>
      </c>
      <c r="G191" s="16" t="s">
        <v>84</v>
      </c>
      <c r="H191" s="15" t="n">
        <v>2299</v>
      </c>
      <c r="I191" s="17" t="s">
        <v>57</v>
      </c>
      <c r="J191" s="15" t="n">
        <v>1692</v>
      </c>
      <c r="K191" s="17" t="s">
        <v>85</v>
      </c>
      <c r="L191" s="18" t="n">
        <v>0</v>
      </c>
      <c r="M191" s="18" t="n">
        <v>23</v>
      </c>
      <c r="O191" s="18" t="n">
        <v>0</v>
      </c>
      <c r="P191" s="18" t="n">
        <v>56.9946634615385</v>
      </c>
      <c r="Q191" s="19" t="e">
        <f aca="false">+P191/O191</f>
        <v>#DIV/0!</v>
      </c>
    </row>
    <row r="192" customFormat="false" ht="11.25" hidden="true" customHeight="false" outlineLevel="3" collapsed="false">
      <c r="A192" s="15" t="s">
        <v>32</v>
      </c>
      <c r="B192" s="15" t="n">
        <v>2</v>
      </c>
      <c r="C192" s="15" t="s">
        <v>48</v>
      </c>
      <c r="D192" s="16" t="s">
        <v>38</v>
      </c>
      <c r="E192" s="15" t="n">
        <v>13</v>
      </c>
      <c r="F192" s="16" t="s">
        <v>84</v>
      </c>
      <c r="G192" s="16" t="s">
        <v>84</v>
      </c>
      <c r="H192" s="15" t="n">
        <v>2299</v>
      </c>
      <c r="I192" s="17" t="s">
        <v>57</v>
      </c>
      <c r="J192" s="15" t="n">
        <v>1692</v>
      </c>
      <c r="K192" s="17" t="s">
        <v>85</v>
      </c>
      <c r="L192" s="18" t="n">
        <v>102</v>
      </c>
      <c r="M192" s="18" t="n">
        <v>113</v>
      </c>
      <c r="O192" s="18" t="n">
        <v>629.19214</v>
      </c>
      <c r="P192" s="18" t="n">
        <v>706.25</v>
      </c>
      <c r="Q192" s="19" t="n">
        <f aca="false">+P192/O192</f>
        <v>1.12247111033523</v>
      </c>
    </row>
    <row r="193" customFormat="false" ht="11.25" hidden="true" customHeight="false" outlineLevel="3" collapsed="false">
      <c r="A193" s="15" t="s">
        <v>32</v>
      </c>
      <c r="B193" s="15" t="n">
        <v>2</v>
      </c>
      <c r="C193" s="15" t="s">
        <v>48</v>
      </c>
      <c r="D193" s="16" t="s">
        <v>39</v>
      </c>
      <c r="E193" s="15" t="n">
        <v>13</v>
      </c>
      <c r="F193" s="16" t="s">
        <v>84</v>
      </c>
      <c r="G193" s="16" t="s">
        <v>84</v>
      </c>
      <c r="H193" s="15" t="n">
        <v>2299</v>
      </c>
      <c r="I193" s="17" t="s">
        <v>57</v>
      </c>
      <c r="J193" s="15" t="n">
        <v>1692</v>
      </c>
      <c r="K193" s="17" t="s">
        <v>85</v>
      </c>
      <c r="L193" s="18" t="n">
        <v>128</v>
      </c>
      <c r="M193" s="18" t="n">
        <v>46</v>
      </c>
      <c r="O193" s="18" t="n">
        <v>1301.43545</v>
      </c>
      <c r="P193" s="18" t="n">
        <v>468.74</v>
      </c>
      <c r="Q193" s="19" t="n">
        <f aca="false">+P193/O193</f>
        <v>0.360171532133999</v>
      </c>
    </row>
    <row r="194" customFormat="false" ht="11.25" hidden="true" customHeight="false" outlineLevel="3" collapsed="false">
      <c r="A194" s="15" t="s">
        <v>32</v>
      </c>
      <c r="B194" s="15" t="n">
        <v>2</v>
      </c>
      <c r="C194" s="15" t="s">
        <v>48</v>
      </c>
      <c r="D194" s="16" t="s">
        <v>40</v>
      </c>
      <c r="E194" s="15" t="n">
        <v>13</v>
      </c>
      <c r="F194" s="16" t="s">
        <v>84</v>
      </c>
      <c r="G194" s="16" t="s">
        <v>84</v>
      </c>
      <c r="H194" s="15" t="n">
        <v>2299</v>
      </c>
      <c r="I194" s="17" t="s">
        <v>57</v>
      </c>
      <c r="J194" s="15" t="n">
        <v>1692</v>
      </c>
      <c r="K194" s="17" t="s">
        <v>85</v>
      </c>
      <c r="L194" s="18" t="n">
        <v>99</v>
      </c>
      <c r="M194" s="18" t="n">
        <v>64</v>
      </c>
      <c r="O194" s="18" t="n">
        <v>373.59314</v>
      </c>
      <c r="P194" s="18" t="n">
        <v>236.88</v>
      </c>
      <c r="Q194" s="19" t="n">
        <f aca="false">+P194/O194</f>
        <v>0.634058751721191</v>
      </c>
    </row>
    <row r="195" customFormat="false" ht="11.25" hidden="true" customHeight="false" outlineLevel="3" collapsed="false">
      <c r="A195" s="15" t="s">
        <v>32</v>
      </c>
      <c r="B195" s="15" t="n">
        <v>2</v>
      </c>
      <c r="C195" s="15" t="s">
        <v>48</v>
      </c>
      <c r="D195" s="16" t="s">
        <v>41</v>
      </c>
      <c r="E195" s="15" t="n">
        <v>13</v>
      </c>
      <c r="F195" s="16" t="s">
        <v>84</v>
      </c>
      <c r="G195" s="16" t="s">
        <v>84</v>
      </c>
      <c r="H195" s="15" t="n">
        <v>2299</v>
      </c>
      <c r="I195" s="17" t="s">
        <v>57</v>
      </c>
      <c r="J195" s="15" t="n">
        <v>1692</v>
      </c>
      <c r="K195" s="17" t="s">
        <v>85</v>
      </c>
      <c r="L195" s="18" t="n">
        <v>13546</v>
      </c>
      <c r="M195" s="18" t="n">
        <v>16285</v>
      </c>
      <c r="O195" s="18" t="n">
        <v>59668.7204</v>
      </c>
      <c r="P195" s="18" t="n">
        <v>68742.85</v>
      </c>
      <c r="Q195" s="19" t="n">
        <f aca="false">+P195/O195</f>
        <v>1.15207514991389</v>
      </c>
    </row>
    <row r="196" customFormat="false" ht="11.25" hidden="true" customHeight="false" outlineLevel="3" collapsed="false">
      <c r="A196" s="15" t="s">
        <v>32</v>
      </c>
      <c r="B196" s="15" t="n">
        <v>2</v>
      </c>
      <c r="C196" s="15" t="s">
        <v>48</v>
      </c>
      <c r="D196" s="16" t="s">
        <v>41</v>
      </c>
      <c r="E196" s="15" t="n">
        <v>13</v>
      </c>
      <c r="F196" s="16" t="s">
        <v>84</v>
      </c>
      <c r="G196" s="16" t="s">
        <v>84</v>
      </c>
      <c r="H196" s="15" t="n">
        <v>2299</v>
      </c>
      <c r="I196" s="17" t="s">
        <v>57</v>
      </c>
      <c r="J196" s="15" t="n">
        <v>1692</v>
      </c>
      <c r="K196" s="17" t="s">
        <v>85</v>
      </c>
      <c r="L196" s="18" t="n">
        <v>0</v>
      </c>
      <c r="M196" s="18" t="n">
        <v>4400</v>
      </c>
      <c r="O196" s="18" t="n">
        <v>0</v>
      </c>
      <c r="P196" s="18" t="n">
        <v>18573.4442738717</v>
      </c>
      <c r="Q196" s="19" t="e">
        <f aca="false">+P196/O196</f>
        <v>#DIV/0!</v>
      </c>
    </row>
    <row r="197" customFormat="false" ht="11.25" hidden="true" customHeight="false" outlineLevel="3" collapsed="false">
      <c r="A197" s="15" t="s">
        <v>32</v>
      </c>
      <c r="B197" s="15" t="n">
        <v>2</v>
      </c>
      <c r="C197" s="15" t="s">
        <v>48</v>
      </c>
      <c r="D197" s="16" t="s">
        <v>41</v>
      </c>
      <c r="E197" s="15" t="n">
        <v>13</v>
      </c>
      <c r="F197" s="16" t="s">
        <v>84</v>
      </c>
      <c r="G197" s="16" t="s">
        <v>84</v>
      </c>
      <c r="H197" s="15" t="n">
        <v>2299</v>
      </c>
      <c r="I197" s="17" t="s">
        <v>57</v>
      </c>
      <c r="J197" s="15" t="n">
        <v>1692</v>
      </c>
      <c r="K197" s="17" t="s">
        <v>85</v>
      </c>
      <c r="L197" s="18" t="n">
        <v>0</v>
      </c>
      <c r="M197" s="18" t="n">
        <v>132</v>
      </c>
      <c r="O197" s="18" t="n">
        <v>0</v>
      </c>
      <c r="P197" s="18" t="n">
        <v>557.20332821615</v>
      </c>
      <c r="Q197" s="19" t="e">
        <f aca="false">+P197/O197</f>
        <v>#DIV/0!</v>
      </c>
    </row>
    <row r="198" customFormat="false" ht="11.25" hidden="true" customHeight="false" outlineLevel="3" collapsed="false">
      <c r="A198" s="15" t="s">
        <v>32</v>
      </c>
      <c r="B198" s="15" t="n">
        <v>2</v>
      </c>
      <c r="C198" s="15" t="s">
        <v>48</v>
      </c>
      <c r="D198" s="16" t="s">
        <v>42</v>
      </c>
      <c r="E198" s="15" t="n">
        <v>13</v>
      </c>
      <c r="F198" s="16" t="s">
        <v>84</v>
      </c>
      <c r="G198" s="16" t="s">
        <v>84</v>
      </c>
      <c r="H198" s="15" t="n">
        <v>2299</v>
      </c>
      <c r="I198" s="17" t="s">
        <v>57</v>
      </c>
      <c r="J198" s="15" t="n">
        <v>1692</v>
      </c>
      <c r="K198" s="17" t="s">
        <v>85</v>
      </c>
      <c r="L198" s="18" t="n">
        <v>34</v>
      </c>
      <c r="M198" s="18" t="n">
        <v>4</v>
      </c>
      <c r="O198" s="18" t="n">
        <v>1116.58514</v>
      </c>
      <c r="P198" s="18" t="n">
        <v>127.28</v>
      </c>
      <c r="Q198" s="19" t="n">
        <f aca="false">+P198/O198</f>
        <v>0.113990411873115</v>
      </c>
    </row>
    <row r="199" customFormat="false" ht="11.25" hidden="true" customHeight="false" outlineLevel="3" collapsed="false">
      <c r="A199" s="15" t="s">
        <v>32</v>
      </c>
      <c r="B199" s="15" t="n">
        <v>2</v>
      </c>
      <c r="C199" s="15" t="s">
        <v>48</v>
      </c>
      <c r="D199" s="16" t="s">
        <v>43</v>
      </c>
      <c r="E199" s="15" t="n">
        <v>13</v>
      </c>
      <c r="F199" s="16" t="s">
        <v>84</v>
      </c>
      <c r="G199" s="16" t="s">
        <v>84</v>
      </c>
      <c r="H199" s="15" t="n">
        <v>2299</v>
      </c>
      <c r="I199" s="17" t="s">
        <v>57</v>
      </c>
      <c r="J199" s="15" t="n">
        <v>1692</v>
      </c>
      <c r="K199" s="17" t="s">
        <v>85</v>
      </c>
      <c r="L199" s="18" t="n">
        <v>82</v>
      </c>
      <c r="M199" s="18" t="n">
        <v>1</v>
      </c>
      <c r="O199" s="18" t="n">
        <v>316.44504</v>
      </c>
      <c r="P199" s="18" t="n">
        <v>3.77</v>
      </c>
      <c r="Q199" s="19" t="n">
        <f aca="false">+P199/O199</f>
        <v>0.0119136011738405</v>
      </c>
    </row>
    <row r="200" customFormat="false" ht="11.25" hidden="true" customHeight="false" outlineLevel="3" collapsed="false">
      <c r="A200" s="15" t="s">
        <v>32</v>
      </c>
      <c r="B200" s="15" t="n">
        <v>2</v>
      </c>
      <c r="C200" s="15" t="s">
        <v>48</v>
      </c>
      <c r="D200" s="16" t="s">
        <v>44</v>
      </c>
      <c r="E200" s="15" t="n">
        <v>13</v>
      </c>
      <c r="F200" s="16" t="s">
        <v>84</v>
      </c>
      <c r="G200" s="16" t="s">
        <v>84</v>
      </c>
      <c r="H200" s="15" t="n">
        <v>2299</v>
      </c>
      <c r="I200" s="17" t="s">
        <v>57</v>
      </c>
      <c r="J200" s="15" t="n">
        <v>1692</v>
      </c>
      <c r="K200" s="17" t="s">
        <v>85</v>
      </c>
      <c r="L200" s="18" t="n">
        <v>98</v>
      </c>
      <c r="M200" s="18" t="n">
        <v>82</v>
      </c>
      <c r="O200" s="18" t="n">
        <v>336.52335</v>
      </c>
      <c r="P200" s="18" t="n">
        <v>285.36</v>
      </c>
      <c r="Q200" s="19" t="n">
        <f aca="false">+P200/O200</f>
        <v>0.847964933191114</v>
      </c>
    </row>
    <row r="201" customFormat="false" ht="11.25" hidden="true" customHeight="false" outlineLevel="3" collapsed="false">
      <c r="A201" s="15" t="s">
        <v>32</v>
      </c>
      <c r="B201" s="15" t="n">
        <v>2</v>
      </c>
      <c r="C201" s="15" t="s">
        <v>48</v>
      </c>
      <c r="D201" s="16" t="s">
        <v>45</v>
      </c>
      <c r="E201" s="15" t="n">
        <v>13</v>
      </c>
      <c r="F201" s="16" t="s">
        <v>84</v>
      </c>
      <c r="G201" s="16" t="s">
        <v>84</v>
      </c>
      <c r="H201" s="15" t="n">
        <v>2299</v>
      </c>
      <c r="I201" s="17" t="s">
        <v>57</v>
      </c>
      <c r="J201" s="15" t="n">
        <v>1692</v>
      </c>
      <c r="K201" s="17" t="s">
        <v>85</v>
      </c>
      <c r="L201" s="18" t="n">
        <v>88</v>
      </c>
      <c r="M201" s="18" t="n">
        <v>22</v>
      </c>
      <c r="O201" s="18" t="n">
        <v>1077.33932</v>
      </c>
      <c r="P201" s="18" t="n">
        <v>269.5</v>
      </c>
      <c r="Q201" s="19" t="n">
        <f aca="false">+P201/O201</f>
        <v>0.250153312885675</v>
      </c>
    </row>
    <row r="202" customFormat="false" ht="11.25" hidden="true" customHeight="false" outlineLevel="3" collapsed="false">
      <c r="A202" s="15" t="s">
        <v>32</v>
      </c>
      <c r="B202" s="15" t="n">
        <v>2</v>
      </c>
      <c r="C202" s="15" t="s">
        <v>48</v>
      </c>
      <c r="D202" s="16" t="s">
        <v>46</v>
      </c>
      <c r="E202" s="15" t="n">
        <v>13</v>
      </c>
      <c r="F202" s="16" t="s">
        <v>84</v>
      </c>
      <c r="G202" s="16" t="s">
        <v>84</v>
      </c>
      <c r="H202" s="15" t="n">
        <v>2299</v>
      </c>
      <c r="I202" s="17" t="s">
        <v>57</v>
      </c>
      <c r="J202" s="15" t="n">
        <v>1692</v>
      </c>
      <c r="K202" s="17" t="s">
        <v>85</v>
      </c>
      <c r="L202" s="18" t="n">
        <v>117</v>
      </c>
      <c r="M202" s="18" t="n">
        <v>3</v>
      </c>
      <c r="O202" s="18" t="n">
        <v>477.66883</v>
      </c>
      <c r="P202" s="18" t="n">
        <v>12.33</v>
      </c>
      <c r="Q202" s="19" t="n">
        <f aca="false">+P202/O202</f>
        <v>0.0258128628573064</v>
      </c>
    </row>
    <row r="203" customFormat="false" ht="11.25" hidden="false" customHeight="false" outlineLevel="2" collapsed="true">
      <c r="A203" s="15"/>
      <c r="B203" s="15"/>
      <c r="C203" s="15"/>
      <c r="D203" s="16"/>
      <c r="E203" s="15"/>
      <c r="F203" s="16" t="str">
        <f aca="false">+F202</f>
        <v>HELWAN</v>
      </c>
      <c r="G203" s="16"/>
      <c r="H203" s="15"/>
      <c r="I203" s="17"/>
      <c r="J203" s="15"/>
      <c r="K203" s="17" t="s">
        <v>86</v>
      </c>
      <c r="L203" s="18" t="n">
        <f aca="false">SUBTOTAL(9,L190:L202)</f>
        <v>15491</v>
      </c>
      <c r="M203" s="18" t="n">
        <f aca="false">SUBTOTAL(9,M190:M202)</f>
        <v>21383</v>
      </c>
      <c r="O203" s="18" t="n">
        <f aca="false">SUBTOTAL(9,O190:O202)</f>
        <v>68323.28207</v>
      </c>
      <c r="P203" s="18" t="n">
        <f aca="false">SUBTOTAL(9,P190:P202)</f>
        <v>90556.0322655494</v>
      </c>
      <c r="Q203" s="20" t="n">
        <f aca="false">+P203/O203</f>
        <v>1.32540518432313</v>
      </c>
    </row>
    <row r="204" customFormat="false" ht="11.25" hidden="true" customHeight="false" outlineLevel="3" collapsed="false">
      <c r="A204" s="15" t="s">
        <v>32</v>
      </c>
      <c r="B204" s="15" t="n">
        <v>3</v>
      </c>
      <c r="C204" s="15" t="s">
        <v>33</v>
      </c>
      <c r="D204" s="16" t="s">
        <v>34</v>
      </c>
      <c r="E204" s="15" t="n">
        <v>26</v>
      </c>
      <c r="F204" s="16" t="s">
        <v>87</v>
      </c>
      <c r="G204" s="16" t="s">
        <v>87</v>
      </c>
      <c r="H204" s="15" t="n">
        <v>2301</v>
      </c>
      <c r="I204" s="17" t="s">
        <v>36</v>
      </c>
      <c r="J204" s="15" t="n">
        <v>1991</v>
      </c>
      <c r="K204" s="17" t="s">
        <v>88</v>
      </c>
      <c r="L204" s="18" t="n">
        <v>1197</v>
      </c>
      <c r="M204" s="18" t="n">
        <v>147</v>
      </c>
      <c r="O204" s="18" t="n">
        <v>3025.77926</v>
      </c>
      <c r="P204" s="18" t="n">
        <v>363.54</v>
      </c>
      <c r="Q204" s="19" t="n">
        <f aca="false">+P204/O204</f>
        <v>0.120147561590464</v>
      </c>
    </row>
    <row r="205" customFormat="false" ht="11.25" hidden="true" customHeight="false" outlineLevel="3" collapsed="false">
      <c r="A205" s="15" t="s">
        <v>32</v>
      </c>
      <c r="B205" s="15" t="n">
        <v>3</v>
      </c>
      <c r="C205" s="15" t="s">
        <v>33</v>
      </c>
      <c r="D205" s="16" t="s">
        <v>38</v>
      </c>
      <c r="E205" s="15" t="n">
        <v>26</v>
      </c>
      <c r="F205" s="16" t="s">
        <v>87</v>
      </c>
      <c r="G205" s="16" t="s">
        <v>87</v>
      </c>
      <c r="H205" s="15" t="n">
        <v>2301</v>
      </c>
      <c r="I205" s="17" t="s">
        <v>36</v>
      </c>
      <c r="J205" s="15" t="n">
        <v>1991</v>
      </c>
      <c r="K205" s="17" t="s">
        <v>88</v>
      </c>
      <c r="L205" s="18" t="n">
        <v>102</v>
      </c>
      <c r="M205" s="18" t="n">
        <v>68</v>
      </c>
      <c r="O205" s="18" t="n">
        <v>629.19214</v>
      </c>
      <c r="P205" s="18" t="n">
        <v>425</v>
      </c>
      <c r="Q205" s="19" t="n">
        <f aca="false">+P205/O205</f>
        <v>0.675469340732705</v>
      </c>
    </row>
    <row r="206" customFormat="false" ht="11.25" hidden="true" customHeight="false" outlineLevel="3" collapsed="false">
      <c r="A206" s="15" t="s">
        <v>32</v>
      </c>
      <c r="B206" s="15" t="n">
        <v>3</v>
      </c>
      <c r="C206" s="15" t="s">
        <v>33</v>
      </c>
      <c r="D206" s="16" t="s">
        <v>39</v>
      </c>
      <c r="E206" s="15" t="n">
        <v>26</v>
      </c>
      <c r="F206" s="16" t="s">
        <v>87</v>
      </c>
      <c r="G206" s="16" t="s">
        <v>87</v>
      </c>
      <c r="H206" s="15" t="n">
        <v>2301</v>
      </c>
      <c r="I206" s="17" t="s">
        <v>36</v>
      </c>
      <c r="J206" s="15" t="n">
        <v>1991</v>
      </c>
      <c r="K206" s="17" t="s">
        <v>88</v>
      </c>
      <c r="L206" s="18" t="n">
        <v>128</v>
      </c>
      <c r="M206" s="18" t="n">
        <v>16</v>
      </c>
      <c r="O206" s="18" t="n">
        <v>1301.43545</v>
      </c>
      <c r="P206" s="18" t="n">
        <v>163.04</v>
      </c>
      <c r="Q206" s="19" t="n">
        <f aca="false">+P206/O206</f>
        <v>0.125277054655304</v>
      </c>
    </row>
    <row r="207" customFormat="false" ht="11.25" hidden="true" customHeight="false" outlineLevel="3" collapsed="false">
      <c r="A207" s="15" t="s">
        <v>32</v>
      </c>
      <c r="B207" s="15" t="n">
        <v>3</v>
      </c>
      <c r="C207" s="15" t="s">
        <v>33</v>
      </c>
      <c r="D207" s="16" t="s">
        <v>40</v>
      </c>
      <c r="E207" s="15" t="n">
        <v>26</v>
      </c>
      <c r="F207" s="16" t="s">
        <v>87</v>
      </c>
      <c r="G207" s="16" t="s">
        <v>87</v>
      </c>
      <c r="H207" s="15" t="n">
        <v>2301</v>
      </c>
      <c r="I207" s="17" t="s">
        <v>36</v>
      </c>
      <c r="J207" s="15" t="n">
        <v>1991</v>
      </c>
      <c r="K207" s="17" t="s">
        <v>88</v>
      </c>
      <c r="L207" s="18" t="n">
        <v>99</v>
      </c>
      <c r="M207" s="18" t="n">
        <v>97</v>
      </c>
      <c r="O207" s="18" t="n">
        <v>373.59314</v>
      </c>
      <c r="P207" s="18" t="n">
        <v>368.16</v>
      </c>
      <c r="Q207" s="19" t="n">
        <f aca="false">+P207/O207</f>
        <v>0.985457067011455</v>
      </c>
    </row>
    <row r="208" customFormat="false" ht="11.25" hidden="true" customHeight="false" outlineLevel="3" collapsed="false">
      <c r="A208" s="15" t="s">
        <v>32</v>
      </c>
      <c r="B208" s="15" t="n">
        <v>3</v>
      </c>
      <c r="C208" s="15" t="s">
        <v>33</v>
      </c>
      <c r="D208" s="16" t="s">
        <v>41</v>
      </c>
      <c r="E208" s="15" t="n">
        <v>26</v>
      </c>
      <c r="F208" s="16" t="s">
        <v>87</v>
      </c>
      <c r="G208" s="16" t="s">
        <v>87</v>
      </c>
      <c r="H208" s="15" t="n">
        <v>2301</v>
      </c>
      <c r="I208" s="17" t="s">
        <v>36</v>
      </c>
      <c r="J208" s="15" t="n">
        <v>1991</v>
      </c>
      <c r="K208" s="17" t="s">
        <v>88</v>
      </c>
      <c r="L208" s="18" t="n">
        <v>14900</v>
      </c>
      <c r="M208" s="18" t="n">
        <v>33517.5</v>
      </c>
      <c r="O208" s="18" t="n">
        <v>65635.59244</v>
      </c>
      <c r="P208" s="18" t="n">
        <v>146461.425</v>
      </c>
      <c r="Q208" s="19" t="n">
        <f aca="false">+P208/O208</f>
        <v>2.23143297036415</v>
      </c>
    </row>
    <row r="209" customFormat="false" ht="11.25" hidden="true" customHeight="false" outlineLevel="3" collapsed="false">
      <c r="A209" s="15" t="s">
        <v>32</v>
      </c>
      <c r="B209" s="15" t="n">
        <v>3</v>
      </c>
      <c r="C209" s="15" t="s">
        <v>33</v>
      </c>
      <c r="D209" s="16" t="s">
        <v>41</v>
      </c>
      <c r="E209" s="15" t="n">
        <v>26</v>
      </c>
      <c r="F209" s="16" t="s">
        <v>87</v>
      </c>
      <c r="G209" s="16" t="s">
        <v>87</v>
      </c>
      <c r="H209" s="15" t="n">
        <v>2301</v>
      </c>
      <c r="I209" s="17" t="s">
        <v>36</v>
      </c>
      <c r="J209" s="15" t="n">
        <v>1991</v>
      </c>
      <c r="K209" s="17" t="s">
        <v>88</v>
      </c>
      <c r="L209" s="18" t="n">
        <v>0</v>
      </c>
      <c r="M209" s="18" t="n">
        <v>110</v>
      </c>
      <c r="O209" s="18" t="n">
        <v>0</v>
      </c>
      <c r="P209" s="18" t="n">
        <v>480.667017229805</v>
      </c>
      <c r="Q209" s="19" t="e">
        <f aca="false">+P209/O209</f>
        <v>#DIV/0!</v>
      </c>
    </row>
    <row r="210" customFormat="false" ht="11.25" hidden="true" customHeight="false" outlineLevel="3" collapsed="false">
      <c r="A210" s="15" t="s">
        <v>32</v>
      </c>
      <c r="B210" s="15" t="n">
        <v>3</v>
      </c>
      <c r="C210" s="15" t="s">
        <v>33</v>
      </c>
      <c r="D210" s="16" t="s">
        <v>41</v>
      </c>
      <c r="E210" s="15" t="n">
        <v>26</v>
      </c>
      <c r="F210" s="16" t="s">
        <v>87</v>
      </c>
      <c r="G210" s="16" t="s">
        <v>87</v>
      </c>
      <c r="H210" s="15" t="n">
        <v>2301</v>
      </c>
      <c r="I210" s="17" t="s">
        <v>36</v>
      </c>
      <c r="J210" s="15" t="n">
        <v>1991</v>
      </c>
      <c r="K210" s="17" t="s">
        <v>88</v>
      </c>
      <c r="L210" s="18" t="n">
        <v>0</v>
      </c>
      <c r="M210" s="18" t="n">
        <v>44</v>
      </c>
      <c r="O210" s="18" t="n">
        <v>0</v>
      </c>
      <c r="P210" s="18" t="n">
        <v>192.266806891922</v>
      </c>
      <c r="Q210" s="19" t="e">
        <f aca="false">+P210/O210</f>
        <v>#DIV/0!</v>
      </c>
    </row>
    <row r="211" customFormat="false" ht="11.25" hidden="true" customHeight="false" outlineLevel="3" collapsed="false">
      <c r="A211" s="15" t="s">
        <v>32</v>
      </c>
      <c r="B211" s="15" t="n">
        <v>3</v>
      </c>
      <c r="C211" s="15" t="s">
        <v>33</v>
      </c>
      <c r="D211" s="16" t="s">
        <v>42</v>
      </c>
      <c r="E211" s="15" t="n">
        <v>26</v>
      </c>
      <c r="F211" s="16" t="s">
        <v>87</v>
      </c>
      <c r="G211" s="16" t="s">
        <v>87</v>
      </c>
      <c r="H211" s="15" t="n">
        <v>2301</v>
      </c>
      <c r="I211" s="17" t="s">
        <v>36</v>
      </c>
      <c r="J211" s="15" t="n">
        <v>1991</v>
      </c>
      <c r="K211" s="17" t="s">
        <v>88</v>
      </c>
      <c r="L211" s="18" t="n">
        <v>34</v>
      </c>
      <c r="M211" s="18" t="n">
        <v>4.5</v>
      </c>
      <c r="O211" s="18" t="n">
        <v>1116.58514</v>
      </c>
      <c r="P211" s="18" t="n">
        <v>143.19</v>
      </c>
      <c r="Q211" s="19" t="n">
        <f aca="false">+P211/O211</f>
        <v>0.128239213357255</v>
      </c>
    </row>
    <row r="212" customFormat="false" ht="11.25" hidden="true" customHeight="false" outlineLevel="3" collapsed="false">
      <c r="A212" s="15" t="s">
        <v>32</v>
      </c>
      <c r="B212" s="15" t="n">
        <v>3</v>
      </c>
      <c r="C212" s="15" t="s">
        <v>33</v>
      </c>
      <c r="D212" s="16" t="s">
        <v>43</v>
      </c>
      <c r="E212" s="15" t="n">
        <v>26</v>
      </c>
      <c r="F212" s="16" t="s">
        <v>87</v>
      </c>
      <c r="G212" s="16" t="s">
        <v>87</v>
      </c>
      <c r="H212" s="15" t="n">
        <v>2301</v>
      </c>
      <c r="I212" s="17" t="s">
        <v>36</v>
      </c>
      <c r="J212" s="15" t="n">
        <v>1991</v>
      </c>
      <c r="K212" s="17" t="s">
        <v>88</v>
      </c>
      <c r="L212" s="18" t="n">
        <v>82</v>
      </c>
      <c r="M212" s="18" t="n">
        <v>37</v>
      </c>
      <c r="O212" s="18" t="n">
        <v>316.44504</v>
      </c>
      <c r="P212" s="18" t="n">
        <v>139.49</v>
      </c>
      <c r="Q212" s="19" t="n">
        <f aca="false">+P212/O212</f>
        <v>0.440803243432098</v>
      </c>
    </row>
    <row r="213" customFormat="false" ht="11.25" hidden="true" customHeight="false" outlineLevel="3" collapsed="false">
      <c r="A213" s="15" t="s">
        <v>32</v>
      </c>
      <c r="B213" s="15" t="n">
        <v>3</v>
      </c>
      <c r="C213" s="15" t="s">
        <v>33</v>
      </c>
      <c r="D213" s="16" t="s">
        <v>44</v>
      </c>
      <c r="E213" s="15" t="n">
        <v>26</v>
      </c>
      <c r="F213" s="16" t="s">
        <v>87</v>
      </c>
      <c r="G213" s="16" t="s">
        <v>87</v>
      </c>
      <c r="H213" s="15" t="n">
        <v>2301</v>
      </c>
      <c r="I213" s="17" t="s">
        <v>36</v>
      </c>
      <c r="J213" s="15" t="n">
        <v>1991</v>
      </c>
      <c r="K213" s="17" t="s">
        <v>88</v>
      </c>
      <c r="L213" s="18" t="n">
        <v>98</v>
      </c>
      <c r="M213" s="18" t="n">
        <v>22</v>
      </c>
      <c r="O213" s="18" t="n">
        <v>336.52335</v>
      </c>
      <c r="P213" s="18" t="n">
        <v>76.56</v>
      </c>
      <c r="Q213" s="19" t="n">
        <f aca="false">+P213/O213</f>
        <v>0.227502786953714</v>
      </c>
    </row>
    <row r="214" customFormat="false" ht="11.25" hidden="true" customHeight="false" outlineLevel="3" collapsed="false">
      <c r="A214" s="15" t="s">
        <v>32</v>
      </c>
      <c r="B214" s="15" t="n">
        <v>3</v>
      </c>
      <c r="C214" s="15" t="s">
        <v>33</v>
      </c>
      <c r="D214" s="16" t="s">
        <v>45</v>
      </c>
      <c r="E214" s="15" t="n">
        <v>26</v>
      </c>
      <c r="F214" s="16" t="s">
        <v>87</v>
      </c>
      <c r="G214" s="16" t="s">
        <v>87</v>
      </c>
      <c r="H214" s="15" t="n">
        <v>2301</v>
      </c>
      <c r="I214" s="17" t="s">
        <v>36</v>
      </c>
      <c r="J214" s="15" t="n">
        <v>1991</v>
      </c>
      <c r="K214" s="17" t="s">
        <v>88</v>
      </c>
      <c r="L214" s="18" t="n">
        <v>88</v>
      </c>
      <c r="M214" s="18" t="n">
        <v>76</v>
      </c>
      <c r="O214" s="18" t="n">
        <v>1077.33932</v>
      </c>
      <c r="P214" s="18" t="n">
        <v>931.05</v>
      </c>
      <c r="Q214" s="19" t="n">
        <f aca="false">+P214/O214</f>
        <v>0.864212400601883</v>
      </c>
    </row>
    <row r="215" customFormat="false" ht="11.25" hidden="true" customHeight="false" outlineLevel="3" collapsed="false">
      <c r="A215" s="15" t="s">
        <v>32</v>
      </c>
      <c r="B215" s="15" t="n">
        <v>3</v>
      </c>
      <c r="C215" s="15" t="s">
        <v>33</v>
      </c>
      <c r="D215" s="16" t="s">
        <v>46</v>
      </c>
      <c r="E215" s="15" t="n">
        <v>26</v>
      </c>
      <c r="F215" s="16" t="s">
        <v>87</v>
      </c>
      <c r="G215" s="16" t="s">
        <v>87</v>
      </c>
      <c r="H215" s="15" t="n">
        <v>2301</v>
      </c>
      <c r="I215" s="17" t="s">
        <v>36</v>
      </c>
      <c r="J215" s="15" t="n">
        <v>1991</v>
      </c>
      <c r="K215" s="17" t="s">
        <v>88</v>
      </c>
      <c r="L215" s="18" t="n">
        <v>117</v>
      </c>
      <c r="M215" s="18" t="n">
        <v>0</v>
      </c>
      <c r="O215" s="18" t="n">
        <v>477.66883</v>
      </c>
      <c r="P215" s="18" t="n">
        <v>0</v>
      </c>
      <c r="Q215" s="19" t="n">
        <f aca="false">+P215/O215</f>
        <v>0</v>
      </c>
    </row>
    <row r="216" customFormat="false" ht="11.25" hidden="false" customHeight="false" outlineLevel="2" collapsed="true">
      <c r="A216" s="15"/>
      <c r="B216" s="15"/>
      <c r="C216" s="15"/>
      <c r="D216" s="16"/>
      <c r="E216" s="15"/>
      <c r="F216" s="16" t="str">
        <f aca="false">+F215</f>
        <v>BEHERA 2</v>
      </c>
      <c r="G216" s="16"/>
      <c r="H216" s="15"/>
      <c r="I216" s="17"/>
      <c r="J216" s="15"/>
      <c r="K216" s="17" t="s">
        <v>89</v>
      </c>
      <c r="L216" s="18" t="n">
        <f aca="false">SUBTOTAL(9,L204:L215)</f>
        <v>16845</v>
      </c>
      <c r="M216" s="18" t="n">
        <f aca="false">SUBTOTAL(9,M204:M215)</f>
        <v>34139</v>
      </c>
      <c r="O216" s="18" t="n">
        <f aca="false">SUBTOTAL(9,O204:O215)</f>
        <v>74290.15411</v>
      </c>
      <c r="P216" s="18" t="n">
        <f aca="false">SUBTOTAL(9,P204:P215)</f>
        <v>149744.388824122</v>
      </c>
      <c r="Q216" s="20" t="n">
        <f aca="false">+P216/O216</f>
        <v>2.01566937931503</v>
      </c>
    </row>
    <row r="217" customFormat="false" ht="11.25" hidden="true" customHeight="false" outlineLevel="3" collapsed="false">
      <c r="A217" s="15" t="s">
        <v>32</v>
      </c>
      <c r="B217" s="15" t="n">
        <v>5</v>
      </c>
      <c r="C217" s="15" t="s">
        <v>60</v>
      </c>
      <c r="D217" s="16" t="s">
        <v>34</v>
      </c>
      <c r="E217" s="15" t="n">
        <v>39</v>
      </c>
      <c r="F217" s="16" t="s">
        <v>90</v>
      </c>
      <c r="G217" s="16" t="s">
        <v>90</v>
      </c>
      <c r="H217" s="15" t="n">
        <v>1467</v>
      </c>
      <c r="I217" s="17" t="s">
        <v>62</v>
      </c>
      <c r="J217" s="15" t="n">
        <v>1713</v>
      </c>
      <c r="K217" s="17" t="s">
        <v>91</v>
      </c>
      <c r="L217" s="18" t="n">
        <v>885</v>
      </c>
      <c r="M217" s="18" t="n">
        <v>271.5</v>
      </c>
      <c r="O217" s="18" t="n">
        <v>2236.44554</v>
      </c>
      <c r="P217" s="18" t="n">
        <v>673.545</v>
      </c>
      <c r="Q217" s="19" t="n">
        <f aca="false">+P217/O217</f>
        <v>0.301167628700675</v>
      </c>
    </row>
    <row r="218" customFormat="false" ht="11.25" hidden="true" customHeight="false" outlineLevel="3" collapsed="false">
      <c r="A218" s="15" t="s">
        <v>32</v>
      </c>
      <c r="B218" s="15" t="n">
        <v>5</v>
      </c>
      <c r="C218" s="15" t="s">
        <v>60</v>
      </c>
      <c r="D218" s="16" t="s">
        <v>38</v>
      </c>
      <c r="E218" s="15" t="n">
        <v>39</v>
      </c>
      <c r="F218" s="16" t="s">
        <v>90</v>
      </c>
      <c r="G218" s="16" t="s">
        <v>90</v>
      </c>
      <c r="H218" s="15" t="n">
        <v>1467</v>
      </c>
      <c r="I218" s="17" t="s">
        <v>62</v>
      </c>
      <c r="J218" s="15" t="n">
        <v>1713</v>
      </c>
      <c r="K218" s="17" t="s">
        <v>91</v>
      </c>
      <c r="L218" s="18" t="n">
        <v>75</v>
      </c>
      <c r="M218" s="18" t="n">
        <v>216</v>
      </c>
      <c r="O218" s="18" t="n">
        <v>465.05506</v>
      </c>
      <c r="P218" s="18" t="n">
        <v>1350</v>
      </c>
      <c r="Q218" s="19" t="n">
        <f aca="false">+P218/O218</f>
        <v>2.90288208024228</v>
      </c>
    </row>
    <row r="219" customFormat="false" ht="11.25" hidden="true" customHeight="false" outlineLevel="3" collapsed="false">
      <c r="A219" s="15" t="s">
        <v>32</v>
      </c>
      <c r="B219" s="15" t="n">
        <v>5</v>
      </c>
      <c r="C219" s="15" t="s">
        <v>60</v>
      </c>
      <c r="D219" s="16" t="s">
        <v>38</v>
      </c>
      <c r="E219" s="15" t="n">
        <v>39</v>
      </c>
      <c r="F219" s="16" t="s">
        <v>90</v>
      </c>
      <c r="G219" s="16" t="s">
        <v>90</v>
      </c>
      <c r="H219" s="15" t="n">
        <v>1467</v>
      </c>
      <c r="I219" s="17" t="s">
        <v>62</v>
      </c>
      <c r="J219" s="15" t="n">
        <v>1713</v>
      </c>
      <c r="K219" s="17" t="s">
        <v>91</v>
      </c>
      <c r="L219" s="18" t="n">
        <v>0</v>
      </c>
      <c r="M219" s="18" t="n">
        <v>1</v>
      </c>
      <c r="O219" s="18" t="n">
        <v>0</v>
      </c>
      <c r="P219" s="18" t="n">
        <v>6.25</v>
      </c>
      <c r="Q219" s="19" t="e">
        <f aca="false">+P219/O219</f>
        <v>#DIV/0!</v>
      </c>
    </row>
    <row r="220" customFormat="false" ht="11.25" hidden="true" customHeight="false" outlineLevel="3" collapsed="false">
      <c r="A220" s="15" t="s">
        <v>32</v>
      </c>
      <c r="B220" s="15" t="n">
        <v>5</v>
      </c>
      <c r="C220" s="15" t="s">
        <v>60</v>
      </c>
      <c r="D220" s="16" t="s">
        <v>39</v>
      </c>
      <c r="E220" s="15" t="n">
        <v>39</v>
      </c>
      <c r="F220" s="16" t="s">
        <v>90</v>
      </c>
      <c r="G220" s="16" t="s">
        <v>90</v>
      </c>
      <c r="H220" s="15" t="n">
        <v>1467</v>
      </c>
      <c r="I220" s="17" t="s">
        <v>62</v>
      </c>
      <c r="J220" s="15" t="n">
        <v>1713</v>
      </c>
      <c r="K220" s="17" t="s">
        <v>91</v>
      </c>
      <c r="L220" s="18" t="n">
        <v>94</v>
      </c>
      <c r="M220" s="18" t="n">
        <v>37</v>
      </c>
      <c r="O220" s="18" t="n">
        <v>961.93055</v>
      </c>
      <c r="P220" s="18" t="n">
        <v>377.03</v>
      </c>
      <c r="Q220" s="19" t="n">
        <f aca="false">+P220/O220</f>
        <v>0.391951373204646</v>
      </c>
    </row>
    <row r="221" customFormat="false" ht="11.25" hidden="true" customHeight="false" outlineLevel="3" collapsed="false">
      <c r="A221" s="15" t="s">
        <v>32</v>
      </c>
      <c r="B221" s="15" t="n">
        <v>5</v>
      </c>
      <c r="C221" s="15" t="s">
        <v>60</v>
      </c>
      <c r="D221" s="16" t="s">
        <v>40</v>
      </c>
      <c r="E221" s="15" t="n">
        <v>39</v>
      </c>
      <c r="F221" s="16" t="s">
        <v>90</v>
      </c>
      <c r="G221" s="16" t="s">
        <v>90</v>
      </c>
      <c r="H221" s="15" t="n">
        <v>1467</v>
      </c>
      <c r="I221" s="17" t="s">
        <v>62</v>
      </c>
      <c r="J221" s="15" t="n">
        <v>1713</v>
      </c>
      <c r="K221" s="17" t="s">
        <v>91</v>
      </c>
      <c r="L221" s="18" t="n">
        <v>73</v>
      </c>
      <c r="M221" s="18" t="n">
        <v>47</v>
      </c>
      <c r="O221" s="18" t="n">
        <v>276.13406</v>
      </c>
      <c r="P221" s="18" t="n">
        <v>172.96</v>
      </c>
      <c r="Q221" s="19" t="n">
        <f aca="false">+P221/O221</f>
        <v>0.626362427003753</v>
      </c>
    </row>
    <row r="222" customFormat="false" ht="11.25" hidden="true" customHeight="false" outlineLevel="3" collapsed="false">
      <c r="A222" s="15" t="s">
        <v>32</v>
      </c>
      <c r="B222" s="15" t="n">
        <v>5</v>
      </c>
      <c r="C222" s="15" t="s">
        <v>60</v>
      </c>
      <c r="D222" s="16" t="s">
        <v>41</v>
      </c>
      <c r="E222" s="15" t="n">
        <v>39</v>
      </c>
      <c r="F222" s="16" t="s">
        <v>90</v>
      </c>
      <c r="G222" s="16" t="s">
        <v>90</v>
      </c>
      <c r="H222" s="15" t="n">
        <v>1467</v>
      </c>
      <c r="I222" s="17" t="s">
        <v>62</v>
      </c>
      <c r="J222" s="15" t="n">
        <v>1713</v>
      </c>
      <c r="K222" s="17" t="s">
        <v>91</v>
      </c>
      <c r="L222" s="18" t="n">
        <v>11514</v>
      </c>
      <c r="M222" s="18" t="n">
        <v>22300.5</v>
      </c>
      <c r="O222" s="18" t="n">
        <v>50718.41234</v>
      </c>
      <c r="P222" s="18" t="n">
        <v>95872.755</v>
      </c>
      <c r="Q222" s="19" t="n">
        <f aca="false">+P222/O222</f>
        <v>1.89029487668699</v>
      </c>
    </row>
    <row r="223" customFormat="false" ht="11.25" hidden="true" customHeight="false" outlineLevel="3" collapsed="false">
      <c r="A223" s="15" t="s">
        <v>32</v>
      </c>
      <c r="B223" s="15" t="n">
        <v>5</v>
      </c>
      <c r="C223" s="15" t="s">
        <v>60</v>
      </c>
      <c r="D223" s="16" t="s">
        <v>41</v>
      </c>
      <c r="E223" s="15" t="n">
        <v>39</v>
      </c>
      <c r="F223" s="16" t="s">
        <v>90</v>
      </c>
      <c r="G223" s="16" t="s">
        <v>90</v>
      </c>
      <c r="H223" s="15" t="n">
        <v>1467</v>
      </c>
      <c r="I223" s="17" t="s">
        <v>62</v>
      </c>
      <c r="J223" s="15" t="n">
        <v>1713</v>
      </c>
      <c r="K223" s="17" t="s">
        <v>91</v>
      </c>
      <c r="L223" s="18" t="n">
        <v>0</v>
      </c>
      <c r="M223" s="18" t="n">
        <v>55</v>
      </c>
      <c r="O223" s="18" t="n">
        <v>0</v>
      </c>
      <c r="P223" s="18" t="n">
        <v>236.45216587072</v>
      </c>
      <c r="Q223" s="19" t="e">
        <f aca="false">+P223/O223</f>
        <v>#DIV/0!</v>
      </c>
    </row>
    <row r="224" customFormat="false" ht="11.25" hidden="true" customHeight="false" outlineLevel="3" collapsed="false">
      <c r="A224" s="15" t="s">
        <v>32</v>
      </c>
      <c r="B224" s="15" t="n">
        <v>5</v>
      </c>
      <c r="C224" s="15" t="s">
        <v>60</v>
      </c>
      <c r="D224" s="16" t="s">
        <v>42</v>
      </c>
      <c r="E224" s="15" t="n">
        <v>39</v>
      </c>
      <c r="F224" s="16" t="s">
        <v>90</v>
      </c>
      <c r="G224" s="16" t="s">
        <v>90</v>
      </c>
      <c r="H224" s="15" t="n">
        <v>1467</v>
      </c>
      <c r="I224" s="17" t="s">
        <v>62</v>
      </c>
      <c r="J224" s="15" t="n">
        <v>1713</v>
      </c>
      <c r="K224" s="17" t="s">
        <v>91</v>
      </c>
      <c r="L224" s="18" t="n">
        <v>25</v>
      </c>
      <c r="M224" s="18" t="n">
        <v>33.5</v>
      </c>
      <c r="O224" s="18" t="n">
        <v>825.30206</v>
      </c>
      <c r="P224" s="18" t="n">
        <v>1065.97</v>
      </c>
      <c r="Q224" s="19" t="n">
        <f aca="false">+P224/O224</f>
        <v>1.29161194629758</v>
      </c>
    </row>
    <row r="225" customFormat="false" ht="11.25" hidden="true" customHeight="false" outlineLevel="3" collapsed="false">
      <c r="A225" s="15" t="s">
        <v>32</v>
      </c>
      <c r="B225" s="15" t="n">
        <v>5</v>
      </c>
      <c r="C225" s="15" t="s">
        <v>60</v>
      </c>
      <c r="D225" s="16" t="s">
        <v>43</v>
      </c>
      <c r="E225" s="15" t="n">
        <v>39</v>
      </c>
      <c r="F225" s="16" t="s">
        <v>90</v>
      </c>
      <c r="G225" s="16" t="s">
        <v>90</v>
      </c>
      <c r="H225" s="15" t="n">
        <v>1467</v>
      </c>
      <c r="I225" s="17" t="s">
        <v>62</v>
      </c>
      <c r="J225" s="15" t="n">
        <v>1713</v>
      </c>
      <c r="K225" s="17" t="s">
        <v>91</v>
      </c>
      <c r="L225" s="18" t="n">
        <v>60</v>
      </c>
      <c r="M225" s="18" t="n">
        <v>36</v>
      </c>
      <c r="O225" s="18" t="n">
        <v>233.89416</v>
      </c>
      <c r="P225" s="18" t="n">
        <v>135.72</v>
      </c>
      <c r="Q225" s="19" t="n">
        <f aca="false">+P225/O225</f>
        <v>0.580262457172937</v>
      </c>
    </row>
    <row r="226" customFormat="false" ht="11.25" hidden="true" customHeight="false" outlineLevel="3" collapsed="false">
      <c r="A226" s="15" t="s">
        <v>32</v>
      </c>
      <c r="B226" s="15" t="n">
        <v>5</v>
      </c>
      <c r="C226" s="15" t="s">
        <v>60</v>
      </c>
      <c r="D226" s="16" t="s">
        <v>44</v>
      </c>
      <c r="E226" s="15" t="n">
        <v>39</v>
      </c>
      <c r="F226" s="16" t="s">
        <v>90</v>
      </c>
      <c r="G226" s="16" t="s">
        <v>90</v>
      </c>
      <c r="H226" s="15" t="n">
        <v>1467</v>
      </c>
      <c r="I226" s="17" t="s">
        <v>62</v>
      </c>
      <c r="J226" s="15" t="n">
        <v>1713</v>
      </c>
      <c r="K226" s="17" t="s">
        <v>91</v>
      </c>
      <c r="L226" s="18" t="n">
        <v>72</v>
      </c>
      <c r="M226" s="18" t="n">
        <v>114.5</v>
      </c>
      <c r="O226" s="18" t="n">
        <v>248.73465</v>
      </c>
      <c r="P226" s="18" t="n">
        <v>398.46</v>
      </c>
      <c r="Q226" s="19" t="n">
        <f aca="false">+P226/O226</f>
        <v>1.60194810011392</v>
      </c>
    </row>
    <row r="227" customFormat="false" ht="11.25" hidden="true" customHeight="false" outlineLevel="3" collapsed="false">
      <c r="A227" s="15" t="s">
        <v>32</v>
      </c>
      <c r="B227" s="15" t="n">
        <v>5</v>
      </c>
      <c r="C227" s="15" t="s">
        <v>60</v>
      </c>
      <c r="D227" s="16" t="s">
        <v>45</v>
      </c>
      <c r="E227" s="15" t="n">
        <v>39</v>
      </c>
      <c r="F227" s="16" t="s">
        <v>90</v>
      </c>
      <c r="G227" s="16" t="s">
        <v>90</v>
      </c>
      <c r="H227" s="15" t="n">
        <v>1467</v>
      </c>
      <c r="I227" s="17" t="s">
        <v>62</v>
      </c>
      <c r="J227" s="15" t="n">
        <v>1713</v>
      </c>
      <c r="K227" s="17" t="s">
        <v>91</v>
      </c>
      <c r="L227" s="18" t="n">
        <v>65</v>
      </c>
      <c r="M227" s="18" t="n">
        <v>68.5</v>
      </c>
      <c r="O227" s="18" t="n">
        <v>796.29428</v>
      </c>
      <c r="P227" s="18" t="n">
        <v>839.125</v>
      </c>
      <c r="Q227" s="19" t="n">
        <f aca="false">+P227/O227</f>
        <v>1.05378755200904</v>
      </c>
    </row>
    <row r="228" customFormat="false" ht="11.25" hidden="true" customHeight="false" outlineLevel="3" collapsed="false">
      <c r="A228" s="15" t="s">
        <v>32</v>
      </c>
      <c r="B228" s="15" t="n">
        <v>5</v>
      </c>
      <c r="C228" s="15" t="s">
        <v>60</v>
      </c>
      <c r="D228" s="16" t="s">
        <v>46</v>
      </c>
      <c r="E228" s="15" t="n">
        <v>39</v>
      </c>
      <c r="F228" s="16" t="s">
        <v>90</v>
      </c>
      <c r="G228" s="16" t="s">
        <v>90</v>
      </c>
      <c r="H228" s="15" t="n">
        <v>1467</v>
      </c>
      <c r="I228" s="17" t="s">
        <v>62</v>
      </c>
      <c r="J228" s="15" t="n">
        <v>1713</v>
      </c>
      <c r="K228" s="17" t="s">
        <v>91</v>
      </c>
      <c r="L228" s="18" t="n">
        <v>87</v>
      </c>
      <c r="M228" s="18" t="n">
        <v>10.5</v>
      </c>
      <c r="O228" s="18" t="n">
        <v>353.05957</v>
      </c>
      <c r="P228" s="18" t="n">
        <v>43.155</v>
      </c>
      <c r="Q228" s="19" t="n">
        <f aca="false">+P228/O228</f>
        <v>0.122231497647833</v>
      </c>
    </row>
    <row r="229" customFormat="false" ht="11.25" hidden="false" customHeight="false" outlineLevel="2" collapsed="true">
      <c r="A229" s="15"/>
      <c r="B229" s="15"/>
      <c r="C229" s="15"/>
      <c r="D229" s="16"/>
      <c r="E229" s="15"/>
      <c r="F229" s="16" t="str">
        <f aca="false">+F228</f>
        <v>TANTA 2</v>
      </c>
      <c r="G229" s="16"/>
      <c r="H229" s="15"/>
      <c r="I229" s="17"/>
      <c r="J229" s="15"/>
      <c r="K229" s="17" t="s">
        <v>92</v>
      </c>
      <c r="L229" s="18" t="n">
        <f aca="false">SUBTOTAL(9,L217:L228)</f>
        <v>12950</v>
      </c>
      <c r="M229" s="18" t="n">
        <f aca="false">SUBTOTAL(9,M217:M228)</f>
        <v>23191</v>
      </c>
      <c r="O229" s="18" t="n">
        <f aca="false">SUBTOTAL(9,O217:O228)</f>
        <v>57115.26227</v>
      </c>
      <c r="P229" s="18" t="n">
        <f aca="false">SUBTOTAL(9,P217:P228)</f>
        <v>101171.422165871</v>
      </c>
      <c r="Q229" s="20" t="n">
        <f aca="false">+P229/O229</f>
        <v>1.77135529357468</v>
      </c>
    </row>
    <row r="230" customFormat="false" ht="11.25" hidden="true" customHeight="false" outlineLevel="3" collapsed="false">
      <c r="A230" s="15" t="s">
        <v>32</v>
      </c>
      <c r="B230" s="15" t="n">
        <v>2</v>
      </c>
      <c r="C230" s="15" t="s">
        <v>48</v>
      </c>
      <c r="D230" s="16" t="s">
        <v>34</v>
      </c>
      <c r="E230" s="15" t="n">
        <v>11</v>
      </c>
      <c r="F230" s="16" t="s">
        <v>93</v>
      </c>
      <c r="G230" s="16" t="s">
        <v>93</v>
      </c>
      <c r="H230" s="15" t="n">
        <v>2299</v>
      </c>
      <c r="I230" s="17" t="s">
        <v>57</v>
      </c>
      <c r="J230" s="15" t="n">
        <v>2304</v>
      </c>
      <c r="K230" s="17" t="s">
        <v>94</v>
      </c>
      <c r="L230" s="18" t="n">
        <v>729</v>
      </c>
      <c r="M230" s="18" t="n">
        <v>199.25</v>
      </c>
      <c r="O230" s="18" t="n">
        <v>1841.77868</v>
      </c>
      <c r="P230" s="18" t="n">
        <v>493.6425</v>
      </c>
      <c r="Q230" s="19" t="n">
        <f aca="false">+P230/O230</f>
        <v>0.26802487473685</v>
      </c>
    </row>
    <row r="231" customFormat="false" ht="11.25" hidden="true" customHeight="false" outlineLevel="3" collapsed="false">
      <c r="A231" s="15" t="s">
        <v>32</v>
      </c>
      <c r="B231" s="15" t="n">
        <v>2</v>
      </c>
      <c r="C231" s="15" t="s">
        <v>48</v>
      </c>
      <c r="D231" s="16" t="s">
        <v>34</v>
      </c>
      <c r="E231" s="15" t="n">
        <v>11</v>
      </c>
      <c r="F231" s="16" t="s">
        <v>93</v>
      </c>
      <c r="G231" s="16" t="s">
        <v>93</v>
      </c>
      <c r="H231" s="15" t="n">
        <v>2299</v>
      </c>
      <c r="I231" s="17" t="s">
        <v>57</v>
      </c>
      <c r="J231" s="15" t="n">
        <v>2304</v>
      </c>
      <c r="K231" s="17" t="s">
        <v>94</v>
      </c>
      <c r="L231" s="18" t="n">
        <v>0</v>
      </c>
      <c r="M231" s="18" t="n">
        <v>5</v>
      </c>
      <c r="O231" s="18" t="n">
        <v>0</v>
      </c>
      <c r="P231" s="18" t="n">
        <v>12.3875156838143</v>
      </c>
      <c r="Q231" s="19" t="e">
        <f aca="false">+P231/O231</f>
        <v>#DIV/0!</v>
      </c>
    </row>
    <row r="232" customFormat="false" ht="11.25" hidden="true" customHeight="false" outlineLevel="3" collapsed="false">
      <c r="A232" s="15" t="s">
        <v>32</v>
      </c>
      <c r="B232" s="15" t="n">
        <v>2</v>
      </c>
      <c r="C232" s="15" t="s">
        <v>48</v>
      </c>
      <c r="D232" s="16" t="s">
        <v>38</v>
      </c>
      <c r="E232" s="15" t="n">
        <v>11</v>
      </c>
      <c r="F232" s="16" t="s">
        <v>93</v>
      </c>
      <c r="G232" s="16" t="s">
        <v>93</v>
      </c>
      <c r="H232" s="15" t="n">
        <v>2299</v>
      </c>
      <c r="I232" s="17" t="s">
        <v>57</v>
      </c>
      <c r="J232" s="15" t="n">
        <v>2304</v>
      </c>
      <c r="K232" s="17" t="s">
        <v>94</v>
      </c>
      <c r="L232" s="18" t="n">
        <v>62</v>
      </c>
      <c r="M232" s="18" t="n">
        <v>85.25</v>
      </c>
      <c r="O232" s="18" t="n">
        <v>382.98652</v>
      </c>
      <c r="P232" s="18" t="n">
        <v>532.8125</v>
      </c>
      <c r="Q232" s="19" t="n">
        <f aca="false">+P232/O232</f>
        <v>1.39120431706056</v>
      </c>
    </row>
    <row r="233" customFormat="false" ht="11.25" hidden="true" customHeight="false" outlineLevel="3" collapsed="false">
      <c r="A233" s="15" t="s">
        <v>32</v>
      </c>
      <c r="B233" s="15" t="n">
        <v>2</v>
      </c>
      <c r="C233" s="15" t="s">
        <v>48</v>
      </c>
      <c r="D233" s="16" t="s">
        <v>39</v>
      </c>
      <c r="E233" s="15" t="n">
        <v>11</v>
      </c>
      <c r="F233" s="16" t="s">
        <v>93</v>
      </c>
      <c r="G233" s="16" t="s">
        <v>93</v>
      </c>
      <c r="H233" s="15" t="n">
        <v>2299</v>
      </c>
      <c r="I233" s="17" t="s">
        <v>57</v>
      </c>
      <c r="J233" s="15" t="n">
        <v>2304</v>
      </c>
      <c r="K233" s="17" t="s">
        <v>94</v>
      </c>
      <c r="L233" s="18" t="n">
        <v>78</v>
      </c>
      <c r="M233" s="18" t="n">
        <v>73.15</v>
      </c>
      <c r="O233" s="18" t="n">
        <v>792.1781</v>
      </c>
      <c r="P233" s="18" t="n">
        <v>745.3985</v>
      </c>
      <c r="Q233" s="19" t="n">
        <f aca="false">+P233/O233</f>
        <v>0.940948127700071</v>
      </c>
    </row>
    <row r="234" customFormat="false" ht="11.25" hidden="true" customHeight="false" outlineLevel="3" collapsed="false">
      <c r="A234" s="15" t="s">
        <v>32</v>
      </c>
      <c r="B234" s="15" t="n">
        <v>2</v>
      </c>
      <c r="C234" s="15" t="s">
        <v>48</v>
      </c>
      <c r="D234" s="16" t="s">
        <v>39</v>
      </c>
      <c r="E234" s="15" t="n">
        <v>11</v>
      </c>
      <c r="F234" s="16" t="s">
        <v>93</v>
      </c>
      <c r="G234" s="16" t="s">
        <v>93</v>
      </c>
      <c r="H234" s="15" t="n">
        <v>2299</v>
      </c>
      <c r="I234" s="17" t="s">
        <v>57</v>
      </c>
      <c r="J234" s="15" t="n">
        <v>2304</v>
      </c>
      <c r="K234" s="17" t="s">
        <v>94</v>
      </c>
      <c r="L234" s="18" t="n">
        <v>0</v>
      </c>
      <c r="M234" s="18" t="n">
        <v>2</v>
      </c>
      <c r="O234" s="18" t="n">
        <v>0</v>
      </c>
      <c r="P234" s="18" t="n">
        <v>20.38</v>
      </c>
      <c r="Q234" s="19" t="e">
        <f aca="false">+P234/O234</f>
        <v>#DIV/0!</v>
      </c>
    </row>
    <row r="235" customFormat="false" ht="11.25" hidden="true" customHeight="false" outlineLevel="3" collapsed="false">
      <c r="A235" s="15" t="s">
        <v>32</v>
      </c>
      <c r="B235" s="15" t="n">
        <v>2</v>
      </c>
      <c r="C235" s="15" t="s">
        <v>48</v>
      </c>
      <c r="D235" s="16" t="s">
        <v>40</v>
      </c>
      <c r="E235" s="15" t="n">
        <v>11</v>
      </c>
      <c r="F235" s="16" t="s">
        <v>93</v>
      </c>
      <c r="G235" s="16" t="s">
        <v>93</v>
      </c>
      <c r="H235" s="15" t="n">
        <v>2299</v>
      </c>
      <c r="I235" s="17" t="s">
        <v>57</v>
      </c>
      <c r="J235" s="15" t="n">
        <v>2304</v>
      </c>
      <c r="K235" s="17" t="s">
        <v>94</v>
      </c>
      <c r="L235" s="18" t="n">
        <v>60</v>
      </c>
      <c r="M235" s="18" t="n">
        <v>27.7</v>
      </c>
      <c r="O235" s="18" t="n">
        <v>227.40452</v>
      </c>
      <c r="P235" s="18" t="n">
        <v>100.392</v>
      </c>
      <c r="Q235" s="19" t="n">
        <f aca="false">+P235/O235</f>
        <v>0.441468797541931</v>
      </c>
    </row>
    <row r="236" customFormat="false" ht="11.25" hidden="true" customHeight="false" outlineLevel="3" collapsed="false">
      <c r="A236" s="15" t="s">
        <v>32</v>
      </c>
      <c r="B236" s="15" t="n">
        <v>2</v>
      </c>
      <c r="C236" s="15" t="s">
        <v>48</v>
      </c>
      <c r="D236" s="16" t="s">
        <v>41</v>
      </c>
      <c r="E236" s="15" t="n">
        <v>11</v>
      </c>
      <c r="F236" s="16" t="s">
        <v>93</v>
      </c>
      <c r="G236" s="16" t="s">
        <v>93</v>
      </c>
      <c r="H236" s="15" t="n">
        <v>2299</v>
      </c>
      <c r="I236" s="17" t="s">
        <v>57</v>
      </c>
      <c r="J236" s="15" t="n">
        <v>2304</v>
      </c>
      <c r="K236" s="17" t="s">
        <v>94</v>
      </c>
      <c r="L236" s="18" t="n">
        <v>6773</v>
      </c>
      <c r="M236" s="18" t="n">
        <v>11470.6</v>
      </c>
      <c r="O236" s="18" t="n">
        <v>29834.3602</v>
      </c>
      <c r="P236" s="18" t="n">
        <v>47029.906</v>
      </c>
      <c r="Q236" s="19" t="n">
        <f aca="false">+P236/O236</f>
        <v>1.57636717143343</v>
      </c>
    </row>
    <row r="237" customFormat="false" ht="11.25" hidden="true" customHeight="false" outlineLevel="3" collapsed="false">
      <c r="A237" s="15" t="s">
        <v>32</v>
      </c>
      <c r="B237" s="15" t="n">
        <v>2</v>
      </c>
      <c r="C237" s="15" t="s">
        <v>48</v>
      </c>
      <c r="D237" s="16" t="s">
        <v>41</v>
      </c>
      <c r="E237" s="15" t="n">
        <v>11</v>
      </c>
      <c r="F237" s="16" t="s">
        <v>93</v>
      </c>
      <c r="G237" s="16" t="s">
        <v>93</v>
      </c>
      <c r="H237" s="15" t="n">
        <v>2299</v>
      </c>
      <c r="I237" s="17" t="s">
        <v>57</v>
      </c>
      <c r="J237" s="15" t="n">
        <v>2304</v>
      </c>
      <c r="K237" s="17" t="s">
        <v>94</v>
      </c>
      <c r="L237" s="18" t="n">
        <v>0</v>
      </c>
      <c r="M237" s="18" t="n">
        <v>330</v>
      </c>
      <c r="O237" s="18" t="n">
        <v>0</v>
      </c>
      <c r="P237" s="18" t="n">
        <v>1353.01283106376</v>
      </c>
      <c r="Q237" s="19" t="e">
        <f aca="false">+P237/O237</f>
        <v>#DIV/0!</v>
      </c>
    </row>
    <row r="238" customFormat="false" ht="11.25" hidden="true" customHeight="false" outlineLevel="3" collapsed="false">
      <c r="A238" s="15" t="s">
        <v>32</v>
      </c>
      <c r="B238" s="15" t="n">
        <v>2</v>
      </c>
      <c r="C238" s="15" t="s">
        <v>48</v>
      </c>
      <c r="D238" s="16" t="s">
        <v>41</v>
      </c>
      <c r="E238" s="15" t="n">
        <v>11</v>
      </c>
      <c r="F238" s="16" t="s">
        <v>93</v>
      </c>
      <c r="G238" s="16" t="s">
        <v>93</v>
      </c>
      <c r="H238" s="15" t="n">
        <v>2299</v>
      </c>
      <c r="I238" s="17" t="s">
        <v>57</v>
      </c>
      <c r="J238" s="15" t="n">
        <v>2304</v>
      </c>
      <c r="K238" s="17" t="s">
        <v>94</v>
      </c>
      <c r="L238" s="18" t="n">
        <v>0</v>
      </c>
      <c r="M238" s="18" t="n">
        <v>330</v>
      </c>
      <c r="O238" s="18" t="n">
        <v>0</v>
      </c>
      <c r="P238" s="18" t="n">
        <v>1353.01283106376</v>
      </c>
      <c r="Q238" s="19" t="e">
        <f aca="false">+P238/O238</f>
        <v>#DIV/0!</v>
      </c>
    </row>
    <row r="239" customFormat="false" ht="11.25" hidden="true" customHeight="false" outlineLevel="3" collapsed="false">
      <c r="A239" s="15" t="s">
        <v>32</v>
      </c>
      <c r="B239" s="15" t="n">
        <v>2</v>
      </c>
      <c r="C239" s="15" t="s">
        <v>48</v>
      </c>
      <c r="D239" s="16" t="s">
        <v>41</v>
      </c>
      <c r="E239" s="15" t="n">
        <v>11</v>
      </c>
      <c r="F239" s="16" t="s">
        <v>93</v>
      </c>
      <c r="G239" s="16" t="s">
        <v>93</v>
      </c>
      <c r="H239" s="15" t="n">
        <v>2299</v>
      </c>
      <c r="I239" s="17" t="s">
        <v>57</v>
      </c>
      <c r="J239" s="15" t="n">
        <v>2304</v>
      </c>
      <c r="K239" s="17" t="s">
        <v>94</v>
      </c>
      <c r="L239" s="18" t="n">
        <v>0</v>
      </c>
      <c r="M239" s="18" t="n">
        <v>165</v>
      </c>
      <c r="O239" s="18" t="n">
        <v>0</v>
      </c>
      <c r="P239" s="18" t="n">
        <v>676.506415531882</v>
      </c>
      <c r="Q239" s="19" t="e">
        <f aca="false">+P239/O239</f>
        <v>#DIV/0!</v>
      </c>
    </row>
    <row r="240" customFormat="false" ht="11.25" hidden="true" customHeight="false" outlineLevel="3" collapsed="false">
      <c r="A240" s="15" t="s">
        <v>32</v>
      </c>
      <c r="B240" s="15" t="n">
        <v>2</v>
      </c>
      <c r="C240" s="15" t="s">
        <v>48</v>
      </c>
      <c r="D240" s="16" t="s">
        <v>41</v>
      </c>
      <c r="E240" s="15" t="n">
        <v>11</v>
      </c>
      <c r="F240" s="16" t="s">
        <v>93</v>
      </c>
      <c r="G240" s="16" t="s">
        <v>93</v>
      </c>
      <c r="H240" s="15" t="n">
        <v>2299</v>
      </c>
      <c r="I240" s="17" t="s">
        <v>57</v>
      </c>
      <c r="J240" s="15" t="n">
        <v>2304</v>
      </c>
      <c r="K240" s="17" t="s">
        <v>94</v>
      </c>
      <c r="L240" s="18" t="n">
        <v>0</v>
      </c>
      <c r="M240" s="18" t="n">
        <v>88</v>
      </c>
      <c r="O240" s="18" t="n">
        <v>0</v>
      </c>
      <c r="P240" s="18" t="n">
        <v>360.803421617004</v>
      </c>
      <c r="Q240" s="19" t="e">
        <f aca="false">+P240/O240</f>
        <v>#DIV/0!</v>
      </c>
    </row>
    <row r="241" customFormat="false" ht="11.25" hidden="true" customHeight="false" outlineLevel="3" collapsed="false">
      <c r="A241" s="15" t="s">
        <v>32</v>
      </c>
      <c r="B241" s="15" t="n">
        <v>2</v>
      </c>
      <c r="C241" s="15" t="s">
        <v>48</v>
      </c>
      <c r="D241" s="16" t="s">
        <v>41</v>
      </c>
      <c r="E241" s="15" t="n">
        <v>11</v>
      </c>
      <c r="F241" s="16" t="s">
        <v>93</v>
      </c>
      <c r="G241" s="16" t="s">
        <v>93</v>
      </c>
      <c r="H241" s="15" t="n">
        <v>2299</v>
      </c>
      <c r="I241" s="17" t="s">
        <v>57</v>
      </c>
      <c r="J241" s="15" t="n">
        <v>2304</v>
      </c>
      <c r="K241" s="17" t="s">
        <v>94</v>
      </c>
      <c r="L241" s="18" t="n">
        <v>0</v>
      </c>
      <c r="M241" s="18" t="n">
        <v>66</v>
      </c>
      <c r="O241" s="18" t="n">
        <v>0</v>
      </c>
      <c r="P241" s="18" t="n">
        <v>270.602566212753</v>
      </c>
      <c r="Q241" s="19" t="e">
        <f aca="false">+P241/O241</f>
        <v>#DIV/0!</v>
      </c>
    </row>
    <row r="242" customFormat="false" ht="11.25" hidden="true" customHeight="false" outlineLevel="3" collapsed="false">
      <c r="A242" s="15" t="s">
        <v>32</v>
      </c>
      <c r="B242" s="15" t="n">
        <v>2</v>
      </c>
      <c r="C242" s="15" t="s">
        <v>48</v>
      </c>
      <c r="D242" s="16" t="s">
        <v>42</v>
      </c>
      <c r="E242" s="15" t="n">
        <v>11</v>
      </c>
      <c r="F242" s="16" t="s">
        <v>93</v>
      </c>
      <c r="G242" s="16" t="s">
        <v>93</v>
      </c>
      <c r="H242" s="15" t="n">
        <v>2299</v>
      </c>
      <c r="I242" s="17" t="s">
        <v>57</v>
      </c>
      <c r="J242" s="15" t="n">
        <v>2304</v>
      </c>
      <c r="K242" s="17" t="s">
        <v>94</v>
      </c>
      <c r="L242" s="18" t="n">
        <v>21</v>
      </c>
      <c r="M242" s="18" t="n">
        <v>8.6</v>
      </c>
      <c r="O242" s="18" t="n">
        <v>679.66052</v>
      </c>
      <c r="P242" s="18" t="n">
        <v>273.652</v>
      </c>
      <c r="Q242" s="19" t="n">
        <f aca="false">+P242/O242</f>
        <v>0.402630419080396</v>
      </c>
    </row>
    <row r="243" customFormat="false" ht="11.25" hidden="true" customHeight="false" outlineLevel="3" collapsed="false">
      <c r="A243" s="15" t="s">
        <v>32</v>
      </c>
      <c r="B243" s="15" t="n">
        <v>2</v>
      </c>
      <c r="C243" s="15" t="s">
        <v>48</v>
      </c>
      <c r="D243" s="16" t="s">
        <v>43</v>
      </c>
      <c r="E243" s="15" t="n">
        <v>11</v>
      </c>
      <c r="F243" s="16" t="s">
        <v>93</v>
      </c>
      <c r="G243" s="16" t="s">
        <v>93</v>
      </c>
      <c r="H243" s="15" t="n">
        <v>2299</v>
      </c>
      <c r="I243" s="17" t="s">
        <v>57</v>
      </c>
      <c r="J243" s="15" t="n">
        <v>2304</v>
      </c>
      <c r="K243" s="17" t="s">
        <v>94</v>
      </c>
      <c r="L243" s="18" t="n">
        <v>50</v>
      </c>
      <c r="M243" s="18" t="n">
        <v>4.75</v>
      </c>
      <c r="O243" s="18" t="n">
        <v>192.61872</v>
      </c>
      <c r="P243" s="18" t="n">
        <v>17.9075</v>
      </c>
      <c r="Q243" s="19" t="n">
        <f aca="false">+P243/O243</f>
        <v>0.0929686377315767</v>
      </c>
    </row>
    <row r="244" customFormat="false" ht="11.25" hidden="true" customHeight="false" outlineLevel="3" collapsed="false">
      <c r="A244" s="15" t="s">
        <v>32</v>
      </c>
      <c r="B244" s="15" t="n">
        <v>2</v>
      </c>
      <c r="C244" s="15" t="s">
        <v>48</v>
      </c>
      <c r="D244" s="16" t="s">
        <v>44</v>
      </c>
      <c r="E244" s="15" t="n">
        <v>11</v>
      </c>
      <c r="F244" s="16" t="s">
        <v>93</v>
      </c>
      <c r="G244" s="16" t="s">
        <v>93</v>
      </c>
      <c r="H244" s="15" t="n">
        <v>2299</v>
      </c>
      <c r="I244" s="17" t="s">
        <v>57</v>
      </c>
      <c r="J244" s="15" t="n">
        <v>2304</v>
      </c>
      <c r="K244" s="17" t="s">
        <v>94</v>
      </c>
      <c r="L244" s="18" t="n">
        <v>59</v>
      </c>
      <c r="M244" s="18" t="n">
        <v>39.45</v>
      </c>
      <c r="O244" s="18" t="n">
        <v>204.8403</v>
      </c>
      <c r="P244" s="18" t="n">
        <v>137.286</v>
      </c>
      <c r="Q244" s="19" t="n">
        <f aca="false">+P244/O244</f>
        <v>0.670209914748221</v>
      </c>
    </row>
    <row r="245" customFormat="false" ht="11.25" hidden="true" customHeight="false" outlineLevel="3" collapsed="false">
      <c r="A245" s="15" t="s">
        <v>32</v>
      </c>
      <c r="B245" s="15" t="n">
        <v>2</v>
      </c>
      <c r="C245" s="15" t="s">
        <v>48</v>
      </c>
      <c r="D245" s="16" t="s">
        <v>45</v>
      </c>
      <c r="E245" s="15" t="n">
        <v>11</v>
      </c>
      <c r="F245" s="16" t="s">
        <v>93</v>
      </c>
      <c r="G245" s="16" t="s">
        <v>93</v>
      </c>
      <c r="H245" s="15" t="n">
        <v>2299</v>
      </c>
      <c r="I245" s="17" t="s">
        <v>57</v>
      </c>
      <c r="J245" s="15" t="n">
        <v>2304</v>
      </c>
      <c r="K245" s="17" t="s">
        <v>94</v>
      </c>
      <c r="L245" s="18" t="n">
        <v>53</v>
      </c>
      <c r="M245" s="18" t="n">
        <v>33.4</v>
      </c>
      <c r="O245" s="18" t="n">
        <v>655.77176</v>
      </c>
      <c r="P245" s="18" t="n">
        <v>409.15</v>
      </c>
      <c r="Q245" s="19" t="n">
        <f aca="false">+P245/O245</f>
        <v>0.623921347268751</v>
      </c>
    </row>
    <row r="246" customFormat="false" ht="11.25" hidden="true" customHeight="false" outlineLevel="3" collapsed="false">
      <c r="A246" s="15" t="s">
        <v>32</v>
      </c>
      <c r="B246" s="15" t="n">
        <v>2</v>
      </c>
      <c r="C246" s="15" t="s">
        <v>48</v>
      </c>
      <c r="D246" s="16" t="s">
        <v>45</v>
      </c>
      <c r="E246" s="15" t="n">
        <v>11</v>
      </c>
      <c r="F246" s="16" t="s">
        <v>93</v>
      </c>
      <c r="G246" s="16" t="s">
        <v>93</v>
      </c>
      <c r="H246" s="15" t="n">
        <v>2299</v>
      </c>
      <c r="I246" s="17" t="s">
        <v>57</v>
      </c>
      <c r="J246" s="15" t="n">
        <v>2304</v>
      </c>
      <c r="K246" s="17" t="s">
        <v>94</v>
      </c>
      <c r="L246" s="18" t="n">
        <v>0</v>
      </c>
      <c r="M246" s="18" t="n">
        <v>1</v>
      </c>
      <c r="O246" s="18" t="n">
        <v>0</v>
      </c>
      <c r="P246" s="18" t="n">
        <v>12.25</v>
      </c>
      <c r="Q246" s="19" t="e">
        <f aca="false">+P246/O246</f>
        <v>#DIV/0!</v>
      </c>
    </row>
    <row r="247" customFormat="false" ht="11.25" hidden="true" customHeight="false" outlineLevel="3" collapsed="false">
      <c r="A247" s="15" t="s">
        <v>32</v>
      </c>
      <c r="B247" s="15" t="n">
        <v>2</v>
      </c>
      <c r="C247" s="15" t="s">
        <v>48</v>
      </c>
      <c r="D247" s="16" t="s">
        <v>46</v>
      </c>
      <c r="E247" s="15" t="n">
        <v>11</v>
      </c>
      <c r="F247" s="16" t="s">
        <v>93</v>
      </c>
      <c r="G247" s="16" t="s">
        <v>93</v>
      </c>
      <c r="H247" s="15" t="n">
        <v>2299</v>
      </c>
      <c r="I247" s="17" t="s">
        <v>57</v>
      </c>
      <c r="J247" s="15" t="n">
        <v>2304</v>
      </c>
      <c r="K247" s="17" t="s">
        <v>94</v>
      </c>
      <c r="L247" s="18" t="n">
        <v>71</v>
      </c>
      <c r="M247" s="18" t="n">
        <v>3</v>
      </c>
      <c r="O247" s="18" t="n">
        <v>290.75494</v>
      </c>
      <c r="P247" s="18" t="n">
        <v>12.33</v>
      </c>
      <c r="Q247" s="19" t="n">
        <f aca="false">+P247/O247</f>
        <v>0.0424068461227177</v>
      </c>
    </row>
    <row r="248" customFormat="false" ht="11.25" hidden="false" customHeight="false" outlineLevel="2" collapsed="true">
      <c r="A248" s="15"/>
      <c r="B248" s="15"/>
      <c r="C248" s="15"/>
      <c r="D248" s="16"/>
      <c r="E248" s="15"/>
      <c r="F248" s="16" t="str">
        <f aca="false">+F247</f>
        <v>DOWN TOWN 2</v>
      </c>
      <c r="G248" s="16"/>
      <c r="H248" s="15"/>
      <c r="I248" s="17"/>
      <c r="J248" s="15"/>
      <c r="K248" s="17" t="s">
        <v>95</v>
      </c>
      <c r="L248" s="18" t="n">
        <f aca="false">SUBTOTAL(9,L230:L247)</f>
        <v>7956</v>
      </c>
      <c r="M248" s="18" t="n">
        <f aca="false">SUBTOTAL(9,M230:M247)</f>
        <v>12932.15</v>
      </c>
      <c r="O248" s="18" t="n">
        <f aca="false">SUBTOTAL(9,O230:O247)</f>
        <v>35102.35426</v>
      </c>
      <c r="P248" s="18" t="n">
        <f aca="false">SUBTOTAL(9,P230:P247)</f>
        <v>53811.432581173</v>
      </c>
      <c r="Q248" s="20" t="n">
        <f aca="false">+P248/O248</f>
        <v>1.5329864254288</v>
      </c>
    </row>
    <row r="249" customFormat="false" ht="11.25" hidden="true" customHeight="false" outlineLevel="3" collapsed="false">
      <c r="A249" s="15" t="s">
        <v>32</v>
      </c>
      <c r="B249" s="15" t="n">
        <v>4</v>
      </c>
      <c r="C249" s="15" t="s">
        <v>16</v>
      </c>
      <c r="D249" s="16" t="s">
        <v>34</v>
      </c>
      <c r="E249" s="15" t="n">
        <v>29</v>
      </c>
      <c r="F249" s="16" t="s">
        <v>96</v>
      </c>
      <c r="G249" s="16" t="s">
        <v>96</v>
      </c>
      <c r="H249" s="15" t="n">
        <v>1940</v>
      </c>
      <c r="I249" s="17" t="s">
        <v>75</v>
      </c>
      <c r="J249" s="15" t="n">
        <v>1490</v>
      </c>
      <c r="K249" s="17" t="s">
        <v>97</v>
      </c>
      <c r="L249" s="18" t="n">
        <v>1041</v>
      </c>
      <c r="M249" s="18" t="n">
        <v>236.55</v>
      </c>
      <c r="O249" s="18" t="n">
        <v>2631.1124</v>
      </c>
      <c r="P249" s="18" t="n">
        <v>586.5195</v>
      </c>
      <c r="Q249" s="19" t="n">
        <f aca="false">+P249/O249</f>
        <v>0.222916930496774</v>
      </c>
    </row>
    <row r="250" customFormat="false" ht="11.25" hidden="true" customHeight="false" outlineLevel="3" collapsed="false">
      <c r="A250" s="15" t="s">
        <v>32</v>
      </c>
      <c r="B250" s="15" t="n">
        <v>4</v>
      </c>
      <c r="C250" s="15" t="s">
        <v>16</v>
      </c>
      <c r="D250" s="16" t="s">
        <v>34</v>
      </c>
      <c r="E250" s="15" t="n">
        <v>29</v>
      </c>
      <c r="F250" s="16" t="s">
        <v>96</v>
      </c>
      <c r="G250" s="16" t="s">
        <v>96</v>
      </c>
      <c r="H250" s="15" t="n">
        <v>1940</v>
      </c>
      <c r="I250" s="17" t="s">
        <v>75</v>
      </c>
      <c r="J250" s="15" t="n">
        <v>1490</v>
      </c>
      <c r="K250" s="17" t="s">
        <v>97</v>
      </c>
      <c r="L250" s="18" t="n">
        <v>0</v>
      </c>
      <c r="M250" s="18" t="n">
        <v>2</v>
      </c>
      <c r="O250" s="18" t="n">
        <v>0</v>
      </c>
      <c r="P250" s="18" t="n">
        <v>4.95894736842105</v>
      </c>
      <c r="Q250" s="19" t="e">
        <f aca="false">+P250/O250</f>
        <v>#DIV/0!</v>
      </c>
    </row>
    <row r="251" customFormat="false" ht="11.25" hidden="true" customHeight="false" outlineLevel="3" collapsed="false">
      <c r="A251" s="15" t="s">
        <v>32</v>
      </c>
      <c r="B251" s="15" t="n">
        <v>4</v>
      </c>
      <c r="C251" s="15" t="s">
        <v>16</v>
      </c>
      <c r="D251" s="16" t="s">
        <v>38</v>
      </c>
      <c r="E251" s="15" t="n">
        <v>29</v>
      </c>
      <c r="F251" s="16" t="s">
        <v>96</v>
      </c>
      <c r="G251" s="16" t="s">
        <v>96</v>
      </c>
      <c r="H251" s="15" t="n">
        <v>1940</v>
      </c>
      <c r="I251" s="17" t="s">
        <v>75</v>
      </c>
      <c r="J251" s="15" t="n">
        <v>1490</v>
      </c>
      <c r="K251" s="17" t="s">
        <v>97</v>
      </c>
      <c r="L251" s="18" t="n">
        <v>89</v>
      </c>
      <c r="M251" s="18" t="n">
        <v>289.35</v>
      </c>
      <c r="O251" s="18" t="n">
        <v>547.1236</v>
      </c>
      <c r="P251" s="18" t="n">
        <v>1808.4375</v>
      </c>
      <c r="Q251" s="19" t="n">
        <f aca="false">+P251/O251</f>
        <v>3.30535458532588</v>
      </c>
    </row>
    <row r="252" customFormat="false" ht="11.25" hidden="true" customHeight="false" outlineLevel="3" collapsed="false">
      <c r="A252" s="15" t="s">
        <v>32</v>
      </c>
      <c r="B252" s="15" t="n">
        <v>4</v>
      </c>
      <c r="C252" s="15" t="s">
        <v>16</v>
      </c>
      <c r="D252" s="16" t="s">
        <v>38</v>
      </c>
      <c r="E252" s="15" t="n">
        <v>29</v>
      </c>
      <c r="F252" s="16" t="s">
        <v>96</v>
      </c>
      <c r="G252" s="16" t="s">
        <v>96</v>
      </c>
      <c r="H252" s="15" t="n">
        <v>1940</v>
      </c>
      <c r="I252" s="17" t="s">
        <v>75</v>
      </c>
      <c r="J252" s="15" t="n">
        <v>1490</v>
      </c>
      <c r="K252" s="17" t="s">
        <v>97</v>
      </c>
      <c r="L252" s="18" t="n">
        <v>0</v>
      </c>
      <c r="M252" s="18" t="n">
        <v>10</v>
      </c>
      <c r="O252" s="18" t="n">
        <v>0</v>
      </c>
      <c r="P252" s="18" t="n">
        <v>62.5</v>
      </c>
      <c r="Q252" s="19" t="e">
        <f aca="false">+P252/O252</f>
        <v>#DIV/0!</v>
      </c>
    </row>
    <row r="253" customFormat="false" ht="11.25" hidden="true" customHeight="false" outlineLevel="3" collapsed="false">
      <c r="A253" s="15" t="s">
        <v>32</v>
      </c>
      <c r="B253" s="15" t="n">
        <v>4</v>
      </c>
      <c r="C253" s="15" t="s">
        <v>16</v>
      </c>
      <c r="D253" s="16" t="s">
        <v>38</v>
      </c>
      <c r="E253" s="15" t="n">
        <v>29</v>
      </c>
      <c r="F253" s="16" t="s">
        <v>96</v>
      </c>
      <c r="G253" s="16" t="s">
        <v>96</v>
      </c>
      <c r="H253" s="15" t="n">
        <v>1940</v>
      </c>
      <c r="I253" s="17" t="s">
        <v>75</v>
      </c>
      <c r="J253" s="15" t="n">
        <v>1490</v>
      </c>
      <c r="K253" s="17" t="s">
        <v>97</v>
      </c>
      <c r="L253" s="18" t="n">
        <v>0</v>
      </c>
      <c r="M253" s="18" t="n">
        <v>1.05</v>
      </c>
      <c r="O253" s="18" t="n">
        <v>0</v>
      </c>
      <c r="P253" s="18" t="n">
        <v>6.5625</v>
      </c>
      <c r="Q253" s="19" t="e">
        <f aca="false">+P253/O253</f>
        <v>#DIV/0!</v>
      </c>
    </row>
    <row r="254" customFormat="false" ht="11.25" hidden="true" customHeight="false" outlineLevel="3" collapsed="false">
      <c r="A254" s="15" t="s">
        <v>32</v>
      </c>
      <c r="B254" s="15" t="n">
        <v>4</v>
      </c>
      <c r="C254" s="15" t="s">
        <v>16</v>
      </c>
      <c r="D254" s="16" t="s">
        <v>38</v>
      </c>
      <c r="E254" s="15" t="n">
        <v>29</v>
      </c>
      <c r="F254" s="16" t="s">
        <v>96</v>
      </c>
      <c r="G254" s="16" t="s">
        <v>96</v>
      </c>
      <c r="H254" s="15" t="n">
        <v>1940</v>
      </c>
      <c r="I254" s="17" t="s">
        <v>75</v>
      </c>
      <c r="J254" s="15" t="n">
        <v>1490</v>
      </c>
      <c r="K254" s="17" t="s">
        <v>97</v>
      </c>
      <c r="L254" s="18" t="n">
        <v>0</v>
      </c>
      <c r="M254" s="18" t="n">
        <v>0.35</v>
      </c>
      <c r="O254" s="18" t="n">
        <v>0</v>
      </c>
      <c r="P254" s="18" t="n">
        <v>2.1875</v>
      </c>
      <c r="Q254" s="19" t="e">
        <f aca="false">+P254/O254</f>
        <v>#DIV/0!</v>
      </c>
    </row>
    <row r="255" customFormat="false" ht="11.25" hidden="true" customHeight="false" outlineLevel="3" collapsed="false">
      <c r="A255" s="15" t="s">
        <v>32</v>
      </c>
      <c r="B255" s="15" t="n">
        <v>4</v>
      </c>
      <c r="C255" s="15" t="s">
        <v>16</v>
      </c>
      <c r="D255" s="16" t="s">
        <v>39</v>
      </c>
      <c r="E255" s="15" t="n">
        <v>29</v>
      </c>
      <c r="F255" s="16" t="s">
        <v>96</v>
      </c>
      <c r="G255" s="16" t="s">
        <v>96</v>
      </c>
      <c r="H255" s="15" t="n">
        <v>1940</v>
      </c>
      <c r="I255" s="17" t="s">
        <v>75</v>
      </c>
      <c r="J255" s="15" t="n">
        <v>1490</v>
      </c>
      <c r="K255" s="17" t="s">
        <v>97</v>
      </c>
      <c r="L255" s="18" t="n">
        <v>111</v>
      </c>
      <c r="M255" s="18" t="n">
        <v>46</v>
      </c>
      <c r="O255" s="18" t="n">
        <v>1131.683</v>
      </c>
      <c r="P255" s="18" t="n">
        <v>468.74</v>
      </c>
      <c r="Q255" s="19" t="n">
        <f aca="false">+P255/O255</f>
        <v>0.414197261954098</v>
      </c>
    </row>
    <row r="256" customFormat="false" ht="11.25" hidden="true" customHeight="false" outlineLevel="3" collapsed="false">
      <c r="A256" s="15" t="s">
        <v>32</v>
      </c>
      <c r="B256" s="15" t="n">
        <v>4</v>
      </c>
      <c r="C256" s="15" t="s">
        <v>16</v>
      </c>
      <c r="D256" s="16" t="s">
        <v>40</v>
      </c>
      <c r="E256" s="15" t="n">
        <v>29</v>
      </c>
      <c r="F256" s="16" t="s">
        <v>96</v>
      </c>
      <c r="G256" s="16" t="s">
        <v>96</v>
      </c>
      <c r="H256" s="15" t="n">
        <v>1940</v>
      </c>
      <c r="I256" s="17" t="s">
        <v>75</v>
      </c>
      <c r="J256" s="15" t="n">
        <v>1490</v>
      </c>
      <c r="K256" s="17" t="s">
        <v>97</v>
      </c>
      <c r="L256" s="18" t="n">
        <v>86</v>
      </c>
      <c r="M256" s="18" t="n">
        <v>71.75</v>
      </c>
      <c r="O256" s="18" t="n">
        <v>324.8636</v>
      </c>
      <c r="P256" s="18" t="n">
        <v>266.02</v>
      </c>
      <c r="Q256" s="19" t="n">
        <f aca="false">+P256/O256</f>
        <v>0.818866748998657</v>
      </c>
    </row>
    <row r="257" customFormat="false" ht="11.25" hidden="true" customHeight="false" outlineLevel="3" collapsed="false">
      <c r="A257" s="15" t="s">
        <v>32</v>
      </c>
      <c r="B257" s="15" t="n">
        <v>4</v>
      </c>
      <c r="C257" s="15" t="s">
        <v>16</v>
      </c>
      <c r="D257" s="16" t="s">
        <v>41</v>
      </c>
      <c r="E257" s="15" t="n">
        <v>29</v>
      </c>
      <c r="F257" s="16" t="s">
        <v>96</v>
      </c>
      <c r="G257" s="16" t="s">
        <v>96</v>
      </c>
      <c r="H257" s="15" t="n">
        <v>1940</v>
      </c>
      <c r="I257" s="17" t="s">
        <v>75</v>
      </c>
      <c r="J257" s="15" t="n">
        <v>1490</v>
      </c>
      <c r="K257" s="17" t="s">
        <v>97</v>
      </c>
      <c r="L257" s="18" t="n">
        <v>14900</v>
      </c>
      <c r="M257" s="18" t="n">
        <v>14715.05</v>
      </c>
      <c r="O257" s="18" t="n">
        <v>65635.59244</v>
      </c>
      <c r="P257" s="18" t="n">
        <v>61662.3755</v>
      </c>
      <c r="Q257" s="19" t="n">
        <f aca="false">+P257/O257</f>
        <v>0.939465512654098</v>
      </c>
    </row>
    <row r="258" customFormat="false" ht="11.25" hidden="true" customHeight="false" outlineLevel="3" collapsed="false">
      <c r="A258" s="15" t="s">
        <v>32</v>
      </c>
      <c r="B258" s="15" t="n">
        <v>4</v>
      </c>
      <c r="C258" s="15" t="s">
        <v>16</v>
      </c>
      <c r="D258" s="16" t="s">
        <v>41</v>
      </c>
      <c r="E258" s="15" t="n">
        <v>29</v>
      </c>
      <c r="F258" s="16" t="s">
        <v>96</v>
      </c>
      <c r="G258" s="16" t="s">
        <v>96</v>
      </c>
      <c r="H258" s="15" t="n">
        <v>1940</v>
      </c>
      <c r="I258" s="17" t="s">
        <v>75</v>
      </c>
      <c r="J258" s="15" t="n">
        <v>1490</v>
      </c>
      <c r="K258" s="17" t="s">
        <v>97</v>
      </c>
      <c r="L258" s="18" t="n">
        <v>0</v>
      </c>
      <c r="M258" s="18" t="n">
        <v>1672</v>
      </c>
      <c r="O258" s="18" t="n">
        <v>0</v>
      </c>
      <c r="P258" s="18" t="n">
        <v>7006.39765654891</v>
      </c>
      <c r="Q258" s="19" t="e">
        <f aca="false">+P258/O258</f>
        <v>#DIV/0!</v>
      </c>
    </row>
    <row r="259" customFormat="false" ht="11.25" hidden="true" customHeight="false" outlineLevel="3" collapsed="false">
      <c r="A259" s="15" t="s">
        <v>32</v>
      </c>
      <c r="B259" s="15" t="n">
        <v>4</v>
      </c>
      <c r="C259" s="15" t="s">
        <v>16</v>
      </c>
      <c r="D259" s="16" t="s">
        <v>41</v>
      </c>
      <c r="E259" s="15" t="n">
        <v>29</v>
      </c>
      <c r="F259" s="16" t="s">
        <v>96</v>
      </c>
      <c r="G259" s="16" t="s">
        <v>96</v>
      </c>
      <c r="H259" s="15" t="n">
        <v>1940</v>
      </c>
      <c r="I259" s="17" t="s">
        <v>75</v>
      </c>
      <c r="J259" s="15" t="n">
        <v>1490</v>
      </c>
      <c r="K259" s="17" t="s">
        <v>97</v>
      </c>
      <c r="L259" s="18" t="n">
        <v>0</v>
      </c>
      <c r="M259" s="18" t="n">
        <v>92.4</v>
      </c>
      <c r="O259" s="18" t="n">
        <v>0</v>
      </c>
      <c r="P259" s="18" t="n">
        <v>387.195659967177</v>
      </c>
      <c r="Q259" s="19" t="e">
        <f aca="false">+P259/O259</f>
        <v>#DIV/0!</v>
      </c>
    </row>
    <row r="260" customFormat="false" ht="11.25" hidden="true" customHeight="false" outlineLevel="3" collapsed="false">
      <c r="A260" s="15" t="s">
        <v>32</v>
      </c>
      <c r="B260" s="15" t="n">
        <v>4</v>
      </c>
      <c r="C260" s="15" t="s">
        <v>16</v>
      </c>
      <c r="D260" s="16" t="s">
        <v>41</v>
      </c>
      <c r="E260" s="15" t="n">
        <v>29</v>
      </c>
      <c r="F260" s="16" t="s">
        <v>96</v>
      </c>
      <c r="G260" s="16" t="s">
        <v>96</v>
      </c>
      <c r="H260" s="15" t="n">
        <v>1940</v>
      </c>
      <c r="I260" s="17" t="s">
        <v>75</v>
      </c>
      <c r="J260" s="15" t="n">
        <v>1490</v>
      </c>
      <c r="K260" s="17" t="s">
        <v>97</v>
      </c>
      <c r="L260" s="18" t="n">
        <v>0</v>
      </c>
      <c r="M260" s="18" t="n">
        <v>70</v>
      </c>
      <c r="O260" s="18" t="n">
        <v>0</v>
      </c>
      <c r="P260" s="18" t="n">
        <v>293.330045429679</v>
      </c>
      <c r="Q260" s="19" t="e">
        <f aca="false">+P260/O260</f>
        <v>#DIV/0!</v>
      </c>
    </row>
    <row r="261" customFormat="false" ht="11.25" hidden="true" customHeight="false" outlineLevel="3" collapsed="false">
      <c r="A261" s="15" t="s">
        <v>32</v>
      </c>
      <c r="B261" s="15" t="n">
        <v>4</v>
      </c>
      <c r="C261" s="15" t="s">
        <v>16</v>
      </c>
      <c r="D261" s="16" t="s">
        <v>41</v>
      </c>
      <c r="E261" s="15" t="n">
        <v>29</v>
      </c>
      <c r="F261" s="16" t="s">
        <v>96</v>
      </c>
      <c r="G261" s="16" t="s">
        <v>96</v>
      </c>
      <c r="H261" s="15" t="n">
        <v>1940</v>
      </c>
      <c r="I261" s="17" t="s">
        <v>75</v>
      </c>
      <c r="J261" s="15" t="n">
        <v>1490</v>
      </c>
      <c r="K261" s="17" t="s">
        <v>97</v>
      </c>
      <c r="L261" s="18" t="n">
        <v>0</v>
      </c>
      <c r="M261" s="18" t="n">
        <v>15.4</v>
      </c>
      <c r="O261" s="18" t="n">
        <v>0</v>
      </c>
      <c r="P261" s="18" t="n">
        <v>64.5326099945294</v>
      </c>
      <c r="Q261" s="19" t="e">
        <f aca="false">+P261/O261</f>
        <v>#DIV/0!</v>
      </c>
    </row>
    <row r="262" customFormat="false" ht="11.25" hidden="true" customHeight="false" outlineLevel="3" collapsed="false">
      <c r="A262" s="15" t="s">
        <v>32</v>
      </c>
      <c r="B262" s="15" t="n">
        <v>4</v>
      </c>
      <c r="C262" s="15" t="s">
        <v>16</v>
      </c>
      <c r="D262" s="16" t="s">
        <v>42</v>
      </c>
      <c r="E262" s="15" t="n">
        <v>29</v>
      </c>
      <c r="F262" s="16" t="s">
        <v>96</v>
      </c>
      <c r="G262" s="16" t="s">
        <v>96</v>
      </c>
      <c r="H262" s="15" t="n">
        <v>1940</v>
      </c>
      <c r="I262" s="17" t="s">
        <v>75</v>
      </c>
      <c r="J262" s="15" t="n">
        <v>1490</v>
      </c>
      <c r="K262" s="17" t="s">
        <v>97</v>
      </c>
      <c r="L262" s="18" t="n">
        <v>30</v>
      </c>
      <c r="M262" s="18" t="n">
        <v>7.95</v>
      </c>
      <c r="O262" s="18" t="n">
        <v>970.9436</v>
      </c>
      <c r="P262" s="18" t="n">
        <v>252.969</v>
      </c>
      <c r="Q262" s="19" t="n">
        <f aca="false">+P262/O262</f>
        <v>0.260539335137489</v>
      </c>
    </row>
    <row r="263" customFormat="false" ht="11.25" hidden="true" customHeight="false" outlineLevel="3" collapsed="false">
      <c r="A263" s="15" t="s">
        <v>32</v>
      </c>
      <c r="B263" s="15" t="n">
        <v>4</v>
      </c>
      <c r="C263" s="15" t="s">
        <v>16</v>
      </c>
      <c r="D263" s="16" t="s">
        <v>43</v>
      </c>
      <c r="E263" s="15" t="n">
        <v>29</v>
      </c>
      <c r="F263" s="16" t="s">
        <v>96</v>
      </c>
      <c r="G263" s="16" t="s">
        <v>96</v>
      </c>
      <c r="H263" s="15" t="n">
        <v>1940</v>
      </c>
      <c r="I263" s="17" t="s">
        <v>75</v>
      </c>
      <c r="J263" s="15" t="n">
        <v>1490</v>
      </c>
      <c r="K263" s="17" t="s">
        <v>97</v>
      </c>
      <c r="L263" s="18" t="n">
        <v>71</v>
      </c>
      <c r="M263" s="18" t="n">
        <v>71.6</v>
      </c>
      <c r="O263" s="18" t="n">
        <v>275.1696</v>
      </c>
      <c r="P263" s="18" t="n">
        <v>269.932</v>
      </c>
      <c r="Q263" s="19" t="n">
        <f aca="false">+P263/O263</f>
        <v>0.980965920654026</v>
      </c>
    </row>
    <row r="264" customFormat="false" ht="11.25" hidden="true" customHeight="false" outlineLevel="3" collapsed="false">
      <c r="A264" s="15" t="s">
        <v>32</v>
      </c>
      <c r="B264" s="15" t="n">
        <v>4</v>
      </c>
      <c r="C264" s="15" t="s">
        <v>16</v>
      </c>
      <c r="D264" s="16" t="s">
        <v>44</v>
      </c>
      <c r="E264" s="15" t="n">
        <v>29</v>
      </c>
      <c r="F264" s="16" t="s">
        <v>96</v>
      </c>
      <c r="G264" s="16" t="s">
        <v>96</v>
      </c>
      <c r="H264" s="15" t="n">
        <v>1940</v>
      </c>
      <c r="I264" s="17" t="s">
        <v>75</v>
      </c>
      <c r="J264" s="15" t="n">
        <v>1490</v>
      </c>
      <c r="K264" s="17" t="s">
        <v>97</v>
      </c>
      <c r="L264" s="18" t="n">
        <v>85</v>
      </c>
      <c r="M264" s="18" t="n">
        <v>103</v>
      </c>
      <c r="O264" s="18" t="n">
        <v>292.629</v>
      </c>
      <c r="P264" s="18" t="n">
        <v>358.44</v>
      </c>
      <c r="Q264" s="19" t="n">
        <f aca="false">+P264/O264</f>
        <v>1.22489568703034</v>
      </c>
    </row>
    <row r="265" customFormat="false" ht="11.25" hidden="true" customHeight="false" outlineLevel="3" collapsed="false">
      <c r="A265" s="15" t="s">
        <v>32</v>
      </c>
      <c r="B265" s="15" t="n">
        <v>4</v>
      </c>
      <c r="C265" s="15" t="s">
        <v>16</v>
      </c>
      <c r="D265" s="16" t="s">
        <v>45</v>
      </c>
      <c r="E265" s="15" t="n">
        <v>29</v>
      </c>
      <c r="F265" s="16" t="s">
        <v>96</v>
      </c>
      <c r="G265" s="16" t="s">
        <v>96</v>
      </c>
      <c r="H265" s="15" t="n">
        <v>1940</v>
      </c>
      <c r="I265" s="17" t="s">
        <v>75</v>
      </c>
      <c r="J265" s="15" t="n">
        <v>1490</v>
      </c>
      <c r="K265" s="17" t="s">
        <v>97</v>
      </c>
      <c r="L265" s="18" t="n">
        <v>76</v>
      </c>
      <c r="M265" s="18" t="n">
        <v>78.95</v>
      </c>
      <c r="O265" s="18" t="n">
        <v>936.8168</v>
      </c>
      <c r="P265" s="18" t="n">
        <v>967.1375</v>
      </c>
      <c r="Q265" s="19" t="n">
        <f aca="false">+P265/O265</f>
        <v>1.03236566637148</v>
      </c>
    </row>
    <row r="266" customFormat="false" ht="11.25" hidden="true" customHeight="false" outlineLevel="3" collapsed="false">
      <c r="A266" s="15" t="s">
        <v>32</v>
      </c>
      <c r="B266" s="15" t="n">
        <v>4</v>
      </c>
      <c r="C266" s="15" t="s">
        <v>16</v>
      </c>
      <c r="D266" s="16" t="s">
        <v>45</v>
      </c>
      <c r="E266" s="15" t="n">
        <v>29</v>
      </c>
      <c r="F266" s="16" t="s">
        <v>96</v>
      </c>
      <c r="G266" s="16" t="s">
        <v>96</v>
      </c>
      <c r="H266" s="15" t="n">
        <v>1940</v>
      </c>
      <c r="I266" s="17" t="s">
        <v>75</v>
      </c>
      <c r="J266" s="15" t="n">
        <v>1490</v>
      </c>
      <c r="K266" s="17" t="s">
        <v>97</v>
      </c>
      <c r="L266" s="18" t="n">
        <v>0</v>
      </c>
      <c r="M266" s="18" t="n">
        <v>10</v>
      </c>
      <c r="O266" s="18" t="n">
        <v>0</v>
      </c>
      <c r="P266" s="18" t="n">
        <v>122.5</v>
      </c>
      <c r="Q266" s="19" t="e">
        <f aca="false">+P266/O266</f>
        <v>#DIV/0!</v>
      </c>
    </row>
    <row r="267" customFormat="false" ht="11.25" hidden="true" customHeight="false" outlineLevel="3" collapsed="false">
      <c r="A267" s="15" t="s">
        <v>32</v>
      </c>
      <c r="B267" s="15" t="n">
        <v>4</v>
      </c>
      <c r="C267" s="15" t="s">
        <v>16</v>
      </c>
      <c r="D267" s="16" t="s">
        <v>46</v>
      </c>
      <c r="E267" s="15" t="n">
        <v>29</v>
      </c>
      <c r="F267" s="16" t="s">
        <v>96</v>
      </c>
      <c r="G267" s="16" t="s">
        <v>96</v>
      </c>
      <c r="H267" s="15" t="n">
        <v>1940</v>
      </c>
      <c r="I267" s="17" t="s">
        <v>75</v>
      </c>
      <c r="J267" s="15" t="n">
        <v>1490</v>
      </c>
      <c r="K267" s="17" t="s">
        <v>97</v>
      </c>
      <c r="L267" s="18" t="n">
        <v>102</v>
      </c>
      <c r="M267" s="18" t="n">
        <v>0.35</v>
      </c>
      <c r="O267" s="18" t="n">
        <v>415.3642</v>
      </c>
      <c r="P267" s="18" t="n">
        <v>1.4385</v>
      </c>
      <c r="Q267" s="19" t="n">
        <f aca="false">+P267/O267</f>
        <v>0.00346322576668861</v>
      </c>
    </row>
    <row r="268" customFormat="false" ht="11.25" hidden="false" customHeight="false" outlineLevel="2" collapsed="true">
      <c r="A268" s="15"/>
      <c r="B268" s="15"/>
      <c r="C268" s="15"/>
      <c r="D268" s="16"/>
      <c r="E268" s="15"/>
      <c r="F268" s="21" t="str">
        <f aca="false">+F267</f>
        <v>MANSOURA 3</v>
      </c>
      <c r="G268" s="21"/>
      <c r="H268" s="22"/>
      <c r="I268" s="23"/>
      <c r="J268" s="22"/>
      <c r="K268" s="23" t="s">
        <v>98</v>
      </c>
      <c r="L268" s="24" t="n">
        <f aca="false">SUBTOTAL(9,L249:L267)</f>
        <v>16591</v>
      </c>
      <c r="M268" s="24" t="n">
        <f aca="false">SUBTOTAL(9,M249:M267)</f>
        <v>17493.75</v>
      </c>
      <c r="N268" s="25"/>
      <c r="O268" s="24" t="n">
        <f aca="false">SUBTOTAL(9,O249:O267)</f>
        <v>73161.29824</v>
      </c>
      <c r="P268" s="24" t="n">
        <f aca="false">SUBTOTAL(9,P249:P267)</f>
        <v>74592.1744193087</v>
      </c>
      <c r="Q268" s="20" t="n">
        <f aca="false">+P268/O268</f>
        <v>1.01955782925851</v>
      </c>
    </row>
    <row r="269" customFormat="false" ht="11.25" hidden="true" customHeight="false" outlineLevel="3" collapsed="false">
      <c r="A269" s="15" t="s">
        <v>32</v>
      </c>
      <c r="B269" s="15" t="n">
        <v>4</v>
      </c>
      <c r="C269" s="15" t="s">
        <v>16</v>
      </c>
      <c r="D269" s="16" t="s">
        <v>34</v>
      </c>
      <c r="E269" s="15" t="n">
        <v>35</v>
      </c>
      <c r="F269" s="16" t="s">
        <v>99</v>
      </c>
      <c r="G269" s="16" t="s">
        <v>100</v>
      </c>
      <c r="H269" s="15" t="n">
        <v>1272</v>
      </c>
      <c r="I269" s="17" t="s">
        <v>101</v>
      </c>
      <c r="J269" s="15" t="n">
        <v>2322</v>
      </c>
      <c r="K269" s="17" t="s">
        <v>102</v>
      </c>
      <c r="L269" s="18" t="n">
        <v>364</v>
      </c>
      <c r="M269" s="18" t="n">
        <v>47</v>
      </c>
      <c r="O269" s="18" t="n">
        <v>920.88934</v>
      </c>
      <c r="P269" s="18" t="n">
        <v>117.03</v>
      </c>
      <c r="Q269" s="19" t="n">
        <f aca="false">+P269/O269</f>
        <v>0.127083673267409</v>
      </c>
    </row>
    <row r="270" customFormat="false" ht="11.25" hidden="true" customHeight="false" outlineLevel="3" collapsed="false">
      <c r="A270" s="15" t="s">
        <v>32</v>
      </c>
      <c r="B270" s="15" t="n">
        <v>4</v>
      </c>
      <c r="C270" s="15" t="s">
        <v>16</v>
      </c>
      <c r="D270" s="16" t="s">
        <v>34</v>
      </c>
      <c r="E270" s="15" t="n">
        <v>35</v>
      </c>
      <c r="F270" s="16" t="s">
        <v>99</v>
      </c>
      <c r="G270" s="16" t="s">
        <v>103</v>
      </c>
      <c r="H270" s="15" t="n">
        <v>1272</v>
      </c>
      <c r="I270" s="17" t="s">
        <v>101</v>
      </c>
      <c r="J270" s="15" t="n">
        <v>2322</v>
      </c>
      <c r="K270" s="17" t="s">
        <v>102</v>
      </c>
      <c r="L270" s="18" t="n">
        <v>312</v>
      </c>
      <c r="M270" s="18" t="n">
        <v>106</v>
      </c>
      <c r="O270" s="18" t="n">
        <v>789.33372</v>
      </c>
      <c r="P270" s="18" t="n">
        <v>263.94</v>
      </c>
      <c r="Q270" s="19" t="n">
        <f aca="false">+P270/O270</f>
        <v>0.334383282143325</v>
      </c>
    </row>
    <row r="271" customFormat="false" ht="11.25" hidden="true" customHeight="false" outlineLevel="3" collapsed="false">
      <c r="A271" s="15" t="s">
        <v>32</v>
      </c>
      <c r="B271" s="15" t="n">
        <v>4</v>
      </c>
      <c r="C271" s="15" t="s">
        <v>16</v>
      </c>
      <c r="D271" s="16" t="s">
        <v>34</v>
      </c>
      <c r="E271" s="15" t="n">
        <v>35</v>
      </c>
      <c r="F271" s="16" t="s">
        <v>99</v>
      </c>
      <c r="G271" s="16" t="s">
        <v>104</v>
      </c>
      <c r="H271" s="15" t="n">
        <v>1272</v>
      </c>
      <c r="I271" s="17" t="s">
        <v>101</v>
      </c>
      <c r="J271" s="15" t="n">
        <v>2322</v>
      </c>
      <c r="K271" s="17" t="s">
        <v>102</v>
      </c>
      <c r="L271" s="18" t="n">
        <v>312</v>
      </c>
      <c r="M271" s="18" t="n">
        <v>99</v>
      </c>
      <c r="O271" s="18" t="n">
        <v>789.33372</v>
      </c>
      <c r="P271" s="18" t="n">
        <v>246.51</v>
      </c>
      <c r="Q271" s="19" t="n">
        <f aca="false">+P271/O271</f>
        <v>0.312301367284803</v>
      </c>
    </row>
    <row r="272" customFormat="false" ht="11.25" hidden="true" customHeight="false" outlineLevel="3" collapsed="false">
      <c r="A272" s="15" t="s">
        <v>32</v>
      </c>
      <c r="B272" s="15" t="n">
        <v>4</v>
      </c>
      <c r="C272" s="15" t="s">
        <v>16</v>
      </c>
      <c r="D272" s="16" t="s">
        <v>34</v>
      </c>
      <c r="E272" s="15" t="n">
        <v>35</v>
      </c>
      <c r="F272" s="16" t="s">
        <v>99</v>
      </c>
      <c r="G272" s="16" t="s">
        <v>105</v>
      </c>
      <c r="H272" s="15" t="n">
        <v>1272</v>
      </c>
      <c r="I272" s="17" t="s">
        <v>101</v>
      </c>
      <c r="J272" s="15" t="n">
        <v>2322</v>
      </c>
      <c r="K272" s="17" t="s">
        <v>102</v>
      </c>
      <c r="L272" s="18" t="n">
        <v>312</v>
      </c>
      <c r="M272" s="18" t="n">
        <v>51</v>
      </c>
      <c r="O272" s="18" t="n">
        <v>789.33372</v>
      </c>
      <c r="P272" s="18" t="n">
        <v>126.99</v>
      </c>
      <c r="Q272" s="19" t="n">
        <f aca="false">+P272/O272</f>
        <v>0.160882522540656</v>
      </c>
    </row>
    <row r="273" customFormat="false" ht="11.25" hidden="true" customHeight="false" outlineLevel="3" collapsed="false">
      <c r="A273" s="15" t="s">
        <v>32</v>
      </c>
      <c r="B273" s="15" t="n">
        <v>4</v>
      </c>
      <c r="C273" s="15" t="s">
        <v>16</v>
      </c>
      <c r="D273" s="16" t="s">
        <v>34</v>
      </c>
      <c r="E273" s="15" t="n">
        <v>35</v>
      </c>
      <c r="F273" s="16" t="s">
        <v>99</v>
      </c>
      <c r="G273" s="16" t="s">
        <v>105</v>
      </c>
      <c r="H273" s="15" t="n">
        <v>1272</v>
      </c>
      <c r="I273" s="17" t="s">
        <v>101</v>
      </c>
      <c r="J273" s="15" t="n">
        <v>2322</v>
      </c>
      <c r="K273" s="17" t="s">
        <v>102</v>
      </c>
      <c r="L273" s="18" t="n">
        <v>0</v>
      </c>
      <c r="M273" s="18" t="n">
        <v>10</v>
      </c>
      <c r="O273" s="18" t="n">
        <v>0</v>
      </c>
      <c r="P273" s="18" t="n">
        <v>24.9</v>
      </c>
      <c r="Q273" s="19" t="e">
        <f aca="false">+P273/O273</f>
        <v>#DIV/0!</v>
      </c>
    </row>
    <row r="274" customFormat="false" ht="11.25" hidden="true" customHeight="false" outlineLevel="3" collapsed="false">
      <c r="A274" s="15" t="s">
        <v>32</v>
      </c>
      <c r="B274" s="15" t="n">
        <v>4</v>
      </c>
      <c r="C274" s="15" t="s">
        <v>16</v>
      </c>
      <c r="D274" s="16" t="s">
        <v>38</v>
      </c>
      <c r="E274" s="15" t="n">
        <v>35</v>
      </c>
      <c r="F274" s="16" t="s">
        <v>99</v>
      </c>
      <c r="G274" s="16" t="s">
        <v>100</v>
      </c>
      <c r="H274" s="15" t="n">
        <v>1272</v>
      </c>
      <c r="I274" s="17" t="s">
        <v>101</v>
      </c>
      <c r="J274" s="15" t="n">
        <v>2322</v>
      </c>
      <c r="K274" s="17" t="s">
        <v>102</v>
      </c>
      <c r="L274" s="18" t="n">
        <v>31</v>
      </c>
      <c r="M274" s="18" t="n">
        <v>27</v>
      </c>
      <c r="O274" s="18" t="n">
        <v>191.49326</v>
      </c>
      <c r="P274" s="18" t="n">
        <v>168.75</v>
      </c>
      <c r="Q274" s="19" t="n">
        <f aca="false">+P274/O274</f>
        <v>0.88123206007355</v>
      </c>
    </row>
    <row r="275" customFormat="false" ht="11.25" hidden="true" customHeight="false" outlineLevel="3" collapsed="false">
      <c r="A275" s="15" t="s">
        <v>32</v>
      </c>
      <c r="B275" s="15" t="n">
        <v>4</v>
      </c>
      <c r="C275" s="15" t="s">
        <v>16</v>
      </c>
      <c r="D275" s="16" t="s">
        <v>38</v>
      </c>
      <c r="E275" s="15" t="n">
        <v>35</v>
      </c>
      <c r="F275" s="16" t="s">
        <v>99</v>
      </c>
      <c r="G275" s="16" t="s">
        <v>105</v>
      </c>
      <c r="H275" s="15" t="n">
        <v>1272</v>
      </c>
      <c r="I275" s="17" t="s">
        <v>101</v>
      </c>
      <c r="J275" s="15" t="n">
        <v>2322</v>
      </c>
      <c r="K275" s="17" t="s">
        <v>102</v>
      </c>
      <c r="L275" s="18" t="n">
        <v>27</v>
      </c>
      <c r="M275" s="18" t="n">
        <v>69</v>
      </c>
      <c r="O275" s="18" t="n">
        <v>164.13708</v>
      </c>
      <c r="P275" s="18" t="n">
        <v>431.25</v>
      </c>
      <c r="Q275" s="19" t="n">
        <f aca="false">+P275/O275</f>
        <v>2.62737706799707</v>
      </c>
    </row>
    <row r="276" customFormat="false" ht="11.25" hidden="true" customHeight="false" outlineLevel="3" collapsed="false">
      <c r="A276" s="15" t="s">
        <v>32</v>
      </c>
      <c r="B276" s="15" t="n">
        <v>4</v>
      </c>
      <c r="C276" s="15" t="s">
        <v>16</v>
      </c>
      <c r="D276" s="16" t="s">
        <v>38</v>
      </c>
      <c r="E276" s="15" t="n">
        <v>35</v>
      </c>
      <c r="F276" s="16" t="s">
        <v>99</v>
      </c>
      <c r="G276" s="16" t="s">
        <v>104</v>
      </c>
      <c r="H276" s="15" t="n">
        <v>1272</v>
      </c>
      <c r="I276" s="17" t="s">
        <v>101</v>
      </c>
      <c r="J276" s="15" t="n">
        <v>2322</v>
      </c>
      <c r="K276" s="17" t="s">
        <v>102</v>
      </c>
      <c r="L276" s="18" t="n">
        <v>27</v>
      </c>
      <c r="M276" s="18" t="n">
        <v>23</v>
      </c>
      <c r="O276" s="18" t="n">
        <v>164.13708</v>
      </c>
      <c r="P276" s="18" t="n">
        <v>143.75</v>
      </c>
      <c r="Q276" s="19" t="n">
        <f aca="false">+P276/O276</f>
        <v>0.875792355999022</v>
      </c>
    </row>
    <row r="277" customFormat="false" ht="11.25" hidden="true" customHeight="false" outlineLevel="3" collapsed="false">
      <c r="A277" s="15" t="s">
        <v>32</v>
      </c>
      <c r="B277" s="15" t="n">
        <v>4</v>
      </c>
      <c r="C277" s="15" t="s">
        <v>16</v>
      </c>
      <c r="D277" s="16" t="s">
        <v>38</v>
      </c>
      <c r="E277" s="15" t="n">
        <v>35</v>
      </c>
      <c r="F277" s="16" t="s">
        <v>99</v>
      </c>
      <c r="G277" s="16" t="s">
        <v>103</v>
      </c>
      <c r="H277" s="15" t="n">
        <v>1272</v>
      </c>
      <c r="I277" s="17" t="s">
        <v>101</v>
      </c>
      <c r="J277" s="15" t="n">
        <v>2322</v>
      </c>
      <c r="K277" s="17" t="s">
        <v>102</v>
      </c>
      <c r="L277" s="18" t="n">
        <v>27</v>
      </c>
      <c r="M277" s="18" t="n">
        <v>19</v>
      </c>
      <c r="O277" s="18" t="n">
        <v>164.13708</v>
      </c>
      <c r="P277" s="18" t="n">
        <v>118.75</v>
      </c>
      <c r="Q277" s="19" t="n">
        <f aca="false">+P277/O277</f>
        <v>0.723480641912236</v>
      </c>
    </row>
    <row r="278" customFormat="false" ht="11.25" hidden="true" customHeight="false" outlineLevel="3" collapsed="false">
      <c r="A278" s="15" t="s">
        <v>32</v>
      </c>
      <c r="B278" s="15" t="n">
        <v>4</v>
      </c>
      <c r="C278" s="15" t="s">
        <v>16</v>
      </c>
      <c r="D278" s="16" t="s">
        <v>38</v>
      </c>
      <c r="E278" s="15" t="n">
        <v>35</v>
      </c>
      <c r="F278" s="16" t="s">
        <v>99</v>
      </c>
      <c r="G278" s="16" t="s">
        <v>104</v>
      </c>
      <c r="H278" s="15" t="n">
        <v>1272</v>
      </c>
      <c r="I278" s="17" t="s">
        <v>101</v>
      </c>
      <c r="J278" s="15" t="n">
        <v>2322</v>
      </c>
      <c r="K278" s="17" t="s">
        <v>102</v>
      </c>
      <c r="L278" s="18" t="n">
        <v>0</v>
      </c>
      <c r="M278" s="18" t="n">
        <v>5</v>
      </c>
      <c r="O278" s="18" t="n">
        <v>0</v>
      </c>
      <c r="P278" s="18" t="n">
        <v>31.25</v>
      </c>
      <c r="Q278" s="19" t="e">
        <f aca="false">+P278/O278</f>
        <v>#DIV/0!</v>
      </c>
    </row>
    <row r="279" customFormat="false" ht="11.25" hidden="true" customHeight="false" outlineLevel="3" collapsed="false">
      <c r="A279" s="15" t="s">
        <v>32</v>
      </c>
      <c r="B279" s="15" t="n">
        <v>4</v>
      </c>
      <c r="C279" s="15" t="s">
        <v>16</v>
      </c>
      <c r="D279" s="16" t="s">
        <v>39</v>
      </c>
      <c r="E279" s="15" t="n">
        <v>35</v>
      </c>
      <c r="F279" s="16" t="s">
        <v>99</v>
      </c>
      <c r="G279" s="16" t="s">
        <v>100</v>
      </c>
      <c r="H279" s="15" t="n">
        <v>1272</v>
      </c>
      <c r="I279" s="17" t="s">
        <v>101</v>
      </c>
      <c r="J279" s="15" t="n">
        <v>2322</v>
      </c>
      <c r="K279" s="17" t="s">
        <v>102</v>
      </c>
      <c r="L279" s="18" t="n">
        <v>39</v>
      </c>
      <c r="M279" s="18" t="n">
        <v>18</v>
      </c>
      <c r="O279" s="18" t="n">
        <v>396.08905</v>
      </c>
      <c r="P279" s="18" t="n">
        <v>183.42</v>
      </c>
      <c r="Q279" s="19" t="n">
        <f aca="false">+P279/O279</f>
        <v>0.463077684172284</v>
      </c>
    </row>
    <row r="280" customFormat="false" ht="11.25" hidden="true" customHeight="false" outlineLevel="3" collapsed="false">
      <c r="A280" s="15" t="s">
        <v>32</v>
      </c>
      <c r="B280" s="15" t="n">
        <v>4</v>
      </c>
      <c r="C280" s="15" t="s">
        <v>16</v>
      </c>
      <c r="D280" s="16" t="s">
        <v>39</v>
      </c>
      <c r="E280" s="15" t="n">
        <v>35</v>
      </c>
      <c r="F280" s="16" t="s">
        <v>99</v>
      </c>
      <c r="G280" s="16" t="s">
        <v>105</v>
      </c>
      <c r="H280" s="15" t="n">
        <v>1272</v>
      </c>
      <c r="I280" s="17" t="s">
        <v>101</v>
      </c>
      <c r="J280" s="15" t="n">
        <v>2322</v>
      </c>
      <c r="K280" s="17" t="s">
        <v>102</v>
      </c>
      <c r="L280" s="18" t="n">
        <v>33</v>
      </c>
      <c r="M280" s="18" t="n">
        <v>9</v>
      </c>
      <c r="O280" s="18" t="n">
        <v>339.5049</v>
      </c>
      <c r="P280" s="18" t="n">
        <v>91.71</v>
      </c>
      <c r="Q280" s="19" t="n">
        <f aca="false">+P280/O280</f>
        <v>0.270128649100499</v>
      </c>
    </row>
    <row r="281" customFormat="false" ht="11.25" hidden="true" customHeight="false" outlineLevel="3" collapsed="false">
      <c r="A281" s="15" t="s">
        <v>32</v>
      </c>
      <c r="B281" s="15" t="n">
        <v>4</v>
      </c>
      <c r="C281" s="15" t="s">
        <v>16</v>
      </c>
      <c r="D281" s="16" t="s">
        <v>39</v>
      </c>
      <c r="E281" s="15" t="n">
        <v>35</v>
      </c>
      <c r="F281" s="16" t="s">
        <v>99</v>
      </c>
      <c r="G281" s="16" t="s">
        <v>103</v>
      </c>
      <c r="H281" s="15" t="n">
        <v>1272</v>
      </c>
      <c r="I281" s="17" t="s">
        <v>101</v>
      </c>
      <c r="J281" s="15" t="n">
        <v>2322</v>
      </c>
      <c r="K281" s="17" t="s">
        <v>102</v>
      </c>
      <c r="L281" s="18" t="n">
        <v>33</v>
      </c>
      <c r="M281" s="18" t="n">
        <v>2</v>
      </c>
      <c r="O281" s="18" t="n">
        <v>339.5049</v>
      </c>
      <c r="P281" s="18" t="n">
        <v>20.38</v>
      </c>
      <c r="Q281" s="19" t="n">
        <f aca="false">+P281/O281</f>
        <v>0.0600285886889998</v>
      </c>
    </row>
    <row r="282" customFormat="false" ht="11.25" hidden="true" customHeight="false" outlineLevel="3" collapsed="false">
      <c r="A282" s="15" t="s">
        <v>32</v>
      </c>
      <c r="B282" s="15" t="n">
        <v>4</v>
      </c>
      <c r="C282" s="15" t="s">
        <v>16</v>
      </c>
      <c r="D282" s="16" t="s">
        <v>39</v>
      </c>
      <c r="E282" s="15" t="n">
        <v>35</v>
      </c>
      <c r="F282" s="16" t="s">
        <v>99</v>
      </c>
      <c r="G282" s="16" t="s">
        <v>104</v>
      </c>
      <c r="H282" s="15" t="n">
        <v>1272</v>
      </c>
      <c r="I282" s="17" t="s">
        <v>101</v>
      </c>
      <c r="J282" s="15" t="n">
        <v>2322</v>
      </c>
      <c r="K282" s="17" t="s">
        <v>102</v>
      </c>
      <c r="L282" s="18" t="n">
        <v>33</v>
      </c>
      <c r="M282" s="18" t="n">
        <v>0</v>
      </c>
      <c r="O282" s="18" t="n">
        <v>339.5049</v>
      </c>
      <c r="P282" s="18" t="n">
        <v>0</v>
      </c>
      <c r="Q282" s="19" t="n">
        <f aca="false">+P282/O282</f>
        <v>0</v>
      </c>
    </row>
    <row r="283" customFormat="false" ht="11.25" hidden="true" customHeight="false" outlineLevel="3" collapsed="false">
      <c r="A283" s="15" t="s">
        <v>32</v>
      </c>
      <c r="B283" s="15" t="n">
        <v>4</v>
      </c>
      <c r="C283" s="15" t="s">
        <v>16</v>
      </c>
      <c r="D283" s="16" t="s">
        <v>39</v>
      </c>
      <c r="E283" s="15" t="n">
        <v>35</v>
      </c>
      <c r="F283" s="16" t="s">
        <v>99</v>
      </c>
      <c r="G283" s="16" t="s">
        <v>105</v>
      </c>
      <c r="H283" s="15" t="n">
        <v>1272</v>
      </c>
      <c r="I283" s="17" t="s">
        <v>101</v>
      </c>
      <c r="J283" s="15" t="n">
        <v>2322</v>
      </c>
      <c r="K283" s="17" t="s">
        <v>102</v>
      </c>
      <c r="L283" s="18" t="n">
        <v>0</v>
      </c>
      <c r="M283" s="18" t="n">
        <v>2</v>
      </c>
      <c r="O283" s="18" t="n">
        <v>0</v>
      </c>
      <c r="P283" s="18" t="n">
        <v>20.38</v>
      </c>
      <c r="Q283" s="19" t="e">
        <f aca="false">+P283/O283</f>
        <v>#DIV/0!</v>
      </c>
    </row>
    <row r="284" customFormat="false" ht="11.25" hidden="true" customHeight="false" outlineLevel="3" collapsed="false">
      <c r="A284" s="15" t="s">
        <v>32</v>
      </c>
      <c r="B284" s="15" t="n">
        <v>4</v>
      </c>
      <c r="C284" s="15" t="s">
        <v>16</v>
      </c>
      <c r="D284" s="16" t="s">
        <v>40</v>
      </c>
      <c r="E284" s="15" t="n">
        <v>35</v>
      </c>
      <c r="F284" s="16" t="s">
        <v>99</v>
      </c>
      <c r="G284" s="16" t="s">
        <v>100</v>
      </c>
      <c r="H284" s="15" t="n">
        <v>1272</v>
      </c>
      <c r="I284" s="17" t="s">
        <v>101</v>
      </c>
      <c r="J284" s="15" t="n">
        <v>2322</v>
      </c>
      <c r="K284" s="17" t="s">
        <v>102</v>
      </c>
      <c r="L284" s="18" t="n">
        <v>30</v>
      </c>
      <c r="M284" s="18" t="n">
        <v>8</v>
      </c>
      <c r="O284" s="18" t="n">
        <v>113.70226</v>
      </c>
      <c r="P284" s="18" t="n">
        <v>30.08</v>
      </c>
      <c r="Q284" s="19" t="n">
        <f aca="false">+P284/O284</f>
        <v>0.2645505902873</v>
      </c>
    </row>
    <row r="285" customFormat="false" ht="11.25" hidden="true" customHeight="false" outlineLevel="3" collapsed="false">
      <c r="A285" s="15" t="s">
        <v>32</v>
      </c>
      <c r="B285" s="15" t="n">
        <v>4</v>
      </c>
      <c r="C285" s="15" t="s">
        <v>16</v>
      </c>
      <c r="D285" s="16" t="s">
        <v>40</v>
      </c>
      <c r="E285" s="15" t="n">
        <v>35</v>
      </c>
      <c r="F285" s="16" t="s">
        <v>99</v>
      </c>
      <c r="G285" s="16" t="s">
        <v>105</v>
      </c>
      <c r="H285" s="15" t="n">
        <v>1272</v>
      </c>
      <c r="I285" s="17" t="s">
        <v>101</v>
      </c>
      <c r="J285" s="15" t="n">
        <v>2322</v>
      </c>
      <c r="K285" s="17" t="s">
        <v>102</v>
      </c>
      <c r="L285" s="18" t="n">
        <v>26</v>
      </c>
      <c r="M285" s="18" t="n">
        <v>15</v>
      </c>
      <c r="O285" s="18" t="n">
        <v>97.45908</v>
      </c>
      <c r="P285" s="18" t="n">
        <v>56.4</v>
      </c>
      <c r="Q285" s="19" t="n">
        <f aca="false">+P285/O285</f>
        <v>0.578704416253468</v>
      </c>
    </row>
    <row r="286" customFormat="false" ht="11.25" hidden="true" customHeight="false" outlineLevel="3" collapsed="false">
      <c r="A286" s="15" t="s">
        <v>32</v>
      </c>
      <c r="B286" s="15" t="n">
        <v>4</v>
      </c>
      <c r="C286" s="15" t="s">
        <v>16</v>
      </c>
      <c r="D286" s="16" t="s">
        <v>40</v>
      </c>
      <c r="E286" s="15" t="n">
        <v>35</v>
      </c>
      <c r="F286" s="16" t="s">
        <v>99</v>
      </c>
      <c r="G286" s="16" t="s">
        <v>104</v>
      </c>
      <c r="H286" s="15" t="n">
        <v>1272</v>
      </c>
      <c r="I286" s="17" t="s">
        <v>101</v>
      </c>
      <c r="J286" s="15" t="n">
        <v>2322</v>
      </c>
      <c r="K286" s="17" t="s">
        <v>102</v>
      </c>
      <c r="L286" s="18" t="n">
        <v>26</v>
      </c>
      <c r="M286" s="18" t="n">
        <v>4</v>
      </c>
      <c r="O286" s="18" t="n">
        <v>97.45908</v>
      </c>
      <c r="P286" s="18" t="n">
        <v>15.04</v>
      </c>
      <c r="Q286" s="19" t="n">
        <f aca="false">+P286/O286</f>
        <v>0.154321177667591</v>
      </c>
    </row>
    <row r="287" customFormat="false" ht="11.25" hidden="true" customHeight="false" outlineLevel="3" collapsed="false">
      <c r="A287" s="15" t="s">
        <v>32</v>
      </c>
      <c r="B287" s="15" t="n">
        <v>4</v>
      </c>
      <c r="C287" s="15" t="s">
        <v>16</v>
      </c>
      <c r="D287" s="16" t="s">
        <v>40</v>
      </c>
      <c r="E287" s="15" t="n">
        <v>35</v>
      </c>
      <c r="F287" s="16" t="s">
        <v>99</v>
      </c>
      <c r="G287" s="16" t="s">
        <v>103</v>
      </c>
      <c r="H287" s="15" t="n">
        <v>1272</v>
      </c>
      <c r="I287" s="17" t="s">
        <v>101</v>
      </c>
      <c r="J287" s="15" t="n">
        <v>2322</v>
      </c>
      <c r="K287" s="17" t="s">
        <v>102</v>
      </c>
      <c r="L287" s="18" t="n">
        <v>26</v>
      </c>
      <c r="M287" s="18" t="n">
        <v>1</v>
      </c>
      <c r="O287" s="18" t="n">
        <v>97.45908</v>
      </c>
      <c r="P287" s="18" t="n">
        <v>3.76</v>
      </c>
      <c r="Q287" s="19" t="n">
        <f aca="false">+P287/O287</f>
        <v>0.0385802944168978</v>
      </c>
    </row>
    <row r="288" customFormat="false" ht="11.25" hidden="true" customHeight="false" outlineLevel="3" collapsed="false">
      <c r="A288" s="15" t="s">
        <v>32</v>
      </c>
      <c r="B288" s="15" t="n">
        <v>4</v>
      </c>
      <c r="C288" s="15" t="s">
        <v>16</v>
      </c>
      <c r="D288" s="16" t="s">
        <v>41</v>
      </c>
      <c r="E288" s="15" t="n">
        <v>35</v>
      </c>
      <c r="F288" s="16" t="s">
        <v>99</v>
      </c>
      <c r="G288" s="16" t="s">
        <v>100</v>
      </c>
      <c r="H288" s="15" t="n">
        <v>1272</v>
      </c>
      <c r="I288" s="17" t="s">
        <v>101</v>
      </c>
      <c r="J288" s="15" t="n">
        <v>2322</v>
      </c>
      <c r="K288" s="17" t="s">
        <v>102</v>
      </c>
      <c r="L288" s="18" t="n">
        <v>4741</v>
      </c>
      <c r="M288" s="18" t="n">
        <v>1719</v>
      </c>
      <c r="O288" s="18" t="n">
        <v>20884.05214</v>
      </c>
      <c r="P288" s="18" t="n">
        <v>5399.19</v>
      </c>
      <c r="Q288" s="19" t="n">
        <f aca="false">+P288/O288</f>
        <v>0.258531723815166</v>
      </c>
    </row>
    <row r="289" customFormat="false" ht="11.25" hidden="true" customHeight="false" outlineLevel="3" collapsed="false">
      <c r="A289" s="15" t="s">
        <v>32</v>
      </c>
      <c r="B289" s="15" t="n">
        <v>4</v>
      </c>
      <c r="C289" s="15" t="s">
        <v>16</v>
      </c>
      <c r="D289" s="16" t="s">
        <v>41</v>
      </c>
      <c r="E289" s="15" t="n">
        <v>35</v>
      </c>
      <c r="F289" s="16" t="s">
        <v>99</v>
      </c>
      <c r="G289" s="16" t="s">
        <v>104</v>
      </c>
      <c r="H289" s="15" t="n">
        <v>1272</v>
      </c>
      <c r="I289" s="17" t="s">
        <v>101</v>
      </c>
      <c r="J289" s="15" t="n">
        <v>2322</v>
      </c>
      <c r="K289" s="17" t="s">
        <v>102</v>
      </c>
      <c r="L289" s="18" t="n">
        <v>4064</v>
      </c>
      <c r="M289" s="18" t="n">
        <v>5464</v>
      </c>
      <c r="O289" s="18" t="n">
        <v>17900.61612</v>
      </c>
      <c r="P289" s="18" t="n">
        <v>24642.64</v>
      </c>
      <c r="Q289" s="19" t="n">
        <f aca="false">+P289/O289</f>
        <v>1.37663641490347</v>
      </c>
    </row>
    <row r="290" customFormat="false" ht="11.25" hidden="true" customHeight="false" outlineLevel="3" collapsed="false">
      <c r="A290" s="15" t="s">
        <v>32</v>
      </c>
      <c r="B290" s="15" t="n">
        <v>4</v>
      </c>
      <c r="C290" s="15" t="s">
        <v>16</v>
      </c>
      <c r="D290" s="16" t="s">
        <v>41</v>
      </c>
      <c r="E290" s="15" t="n">
        <v>35</v>
      </c>
      <c r="F290" s="16" t="s">
        <v>99</v>
      </c>
      <c r="G290" s="16" t="s">
        <v>105</v>
      </c>
      <c r="H290" s="15" t="n">
        <v>1272</v>
      </c>
      <c r="I290" s="17" t="s">
        <v>101</v>
      </c>
      <c r="J290" s="15" t="n">
        <v>2322</v>
      </c>
      <c r="K290" s="17" t="s">
        <v>102</v>
      </c>
      <c r="L290" s="18" t="n">
        <v>4064</v>
      </c>
      <c r="M290" s="18" t="n">
        <v>3625</v>
      </c>
      <c r="O290" s="18" t="n">
        <v>17900.61612</v>
      </c>
      <c r="P290" s="18" t="n">
        <v>16348.75</v>
      </c>
      <c r="Q290" s="19" t="n">
        <f aca="false">+P290/O290</f>
        <v>0.913306552713226</v>
      </c>
    </row>
    <row r="291" customFormat="false" ht="11.25" hidden="true" customHeight="false" outlineLevel="3" collapsed="false">
      <c r="A291" s="15" t="s">
        <v>32</v>
      </c>
      <c r="B291" s="15" t="n">
        <v>4</v>
      </c>
      <c r="C291" s="15" t="s">
        <v>16</v>
      </c>
      <c r="D291" s="16" t="s">
        <v>41</v>
      </c>
      <c r="E291" s="15" t="n">
        <v>35</v>
      </c>
      <c r="F291" s="16" t="s">
        <v>99</v>
      </c>
      <c r="G291" s="16" t="s">
        <v>103</v>
      </c>
      <c r="H291" s="15" t="n">
        <v>1272</v>
      </c>
      <c r="I291" s="17" t="s">
        <v>101</v>
      </c>
      <c r="J291" s="15" t="n">
        <v>2322</v>
      </c>
      <c r="K291" s="17" t="s">
        <v>102</v>
      </c>
      <c r="L291" s="18" t="n">
        <v>4064</v>
      </c>
      <c r="M291" s="18" t="n">
        <v>3872</v>
      </c>
      <c r="O291" s="18" t="n">
        <v>17900.61612</v>
      </c>
      <c r="P291" s="18" t="n">
        <v>15109.22</v>
      </c>
      <c r="Q291" s="19" t="n">
        <f aca="false">+P291/O291</f>
        <v>0.844061450103875</v>
      </c>
    </row>
    <row r="292" customFormat="false" ht="11.25" hidden="true" customHeight="false" outlineLevel="3" collapsed="false">
      <c r="A292" s="15" t="s">
        <v>32</v>
      </c>
      <c r="B292" s="15" t="n">
        <v>4</v>
      </c>
      <c r="C292" s="15" t="s">
        <v>16</v>
      </c>
      <c r="D292" s="16" t="s">
        <v>41</v>
      </c>
      <c r="E292" s="15" t="n">
        <v>35</v>
      </c>
      <c r="F292" s="16" t="s">
        <v>99</v>
      </c>
      <c r="G292" s="16" t="s">
        <v>105</v>
      </c>
      <c r="H292" s="15" t="n">
        <v>1272</v>
      </c>
      <c r="I292" s="17" t="s">
        <v>101</v>
      </c>
      <c r="J292" s="15" t="n">
        <v>2322</v>
      </c>
      <c r="K292" s="17" t="s">
        <v>102</v>
      </c>
      <c r="L292" s="18" t="n">
        <v>0</v>
      </c>
      <c r="M292" s="18" t="n">
        <v>330</v>
      </c>
      <c r="O292" s="18" t="n">
        <v>0</v>
      </c>
      <c r="P292" s="18" t="n">
        <v>1488.3</v>
      </c>
      <c r="Q292" s="19" t="e">
        <f aca="false">+P292/O292</f>
        <v>#DIV/0!</v>
      </c>
    </row>
    <row r="293" customFormat="false" ht="11.25" hidden="true" customHeight="false" outlineLevel="3" collapsed="false">
      <c r="A293" s="15" t="s">
        <v>32</v>
      </c>
      <c r="B293" s="15" t="n">
        <v>4</v>
      </c>
      <c r="C293" s="15" t="s">
        <v>16</v>
      </c>
      <c r="D293" s="16" t="s">
        <v>41</v>
      </c>
      <c r="E293" s="15" t="n">
        <v>35</v>
      </c>
      <c r="F293" s="16" t="s">
        <v>99</v>
      </c>
      <c r="G293" s="16" t="s">
        <v>103</v>
      </c>
      <c r="H293" s="15" t="n">
        <v>1272</v>
      </c>
      <c r="I293" s="17" t="s">
        <v>101</v>
      </c>
      <c r="J293" s="15" t="n">
        <v>2322</v>
      </c>
      <c r="K293" s="17" t="s">
        <v>102</v>
      </c>
      <c r="L293" s="18" t="n">
        <v>0</v>
      </c>
      <c r="M293" s="18" t="n">
        <v>132</v>
      </c>
      <c r="O293" s="18" t="n">
        <v>0</v>
      </c>
      <c r="P293" s="18" t="n">
        <v>595.32</v>
      </c>
      <c r="Q293" s="19" t="e">
        <f aca="false">+P293/O293</f>
        <v>#DIV/0!</v>
      </c>
    </row>
    <row r="294" customFormat="false" ht="11.25" hidden="true" customHeight="false" outlineLevel="3" collapsed="false">
      <c r="A294" s="15" t="s">
        <v>32</v>
      </c>
      <c r="B294" s="15" t="n">
        <v>4</v>
      </c>
      <c r="C294" s="15" t="s">
        <v>16</v>
      </c>
      <c r="D294" s="16" t="s">
        <v>41</v>
      </c>
      <c r="E294" s="15" t="n">
        <v>35</v>
      </c>
      <c r="F294" s="16" t="s">
        <v>99</v>
      </c>
      <c r="G294" s="16" t="s">
        <v>105</v>
      </c>
      <c r="H294" s="15" t="n">
        <v>1272</v>
      </c>
      <c r="I294" s="17" t="s">
        <v>101</v>
      </c>
      <c r="J294" s="15" t="n">
        <v>2322</v>
      </c>
      <c r="K294" s="17" t="s">
        <v>102</v>
      </c>
      <c r="L294" s="18" t="n">
        <v>0</v>
      </c>
      <c r="M294" s="18" t="n">
        <v>22</v>
      </c>
      <c r="O294" s="18" t="n">
        <v>0</v>
      </c>
      <c r="P294" s="18" t="n">
        <v>99.22</v>
      </c>
      <c r="Q294" s="19" t="e">
        <f aca="false">+P294/O294</f>
        <v>#DIV/0!</v>
      </c>
    </row>
    <row r="295" customFormat="false" ht="11.25" hidden="true" customHeight="false" outlineLevel="3" collapsed="false">
      <c r="A295" s="15" t="s">
        <v>32</v>
      </c>
      <c r="B295" s="15" t="n">
        <v>4</v>
      </c>
      <c r="C295" s="15" t="s">
        <v>16</v>
      </c>
      <c r="D295" s="16" t="s">
        <v>41</v>
      </c>
      <c r="E295" s="15" t="n">
        <v>35</v>
      </c>
      <c r="F295" s="16" t="s">
        <v>99</v>
      </c>
      <c r="G295" s="16" t="s">
        <v>100</v>
      </c>
      <c r="H295" s="15" t="n">
        <v>1272</v>
      </c>
      <c r="I295" s="17" t="s">
        <v>101</v>
      </c>
      <c r="J295" s="15" t="n">
        <v>2322</v>
      </c>
      <c r="K295" s="17" t="s">
        <v>102</v>
      </c>
      <c r="L295" s="18" t="n">
        <v>0</v>
      </c>
      <c r="M295" s="18" t="n">
        <v>22</v>
      </c>
      <c r="O295" s="18" t="n">
        <v>0</v>
      </c>
      <c r="P295" s="18" t="n">
        <v>99.22</v>
      </c>
      <c r="Q295" s="19" t="e">
        <f aca="false">+P295/O295</f>
        <v>#DIV/0!</v>
      </c>
    </row>
    <row r="296" customFormat="false" ht="11.25" hidden="true" customHeight="false" outlineLevel="3" collapsed="false">
      <c r="A296" s="15" t="s">
        <v>32</v>
      </c>
      <c r="B296" s="15" t="n">
        <v>4</v>
      </c>
      <c r="C296" s="15" t="s">
        <v>16</v>
      </c>
      <c r="D296" s="16" t="s">
        <v>41</v>
      </c>
      <c r="E296" s="15" t="n">
        <v>35</v>
      </c>
      <c r="F296" s="16" t="s">
        <v>99</v>
      </c>
      <c r="G296" s="16" t="s">
        <v>104</v>
      </c>
      <c r="H296" s="15" t="n">
        <v>1272</v>
      </c>
      <c r="I296" s="17" t="s">
        <v>101</v>
      </c>
      <c r="J296" s="15" t="n">
        <v>2322</v>
      </c>
      <c r="K296" s="17" t="s">
        <v>102</v>
      </c>
      <c r="L296" s="18" t="n">
        <v>0</v>
      </c>
      <c r="M296" s="18" t="n">
        <v>-154</v>
      </c>
      <c r="O296" s="18" t="n">
        <v>0</v>
      </c>
      <c r="P296" s="18" t="n">
        <v>-694.54</v>
      </c>
      <c r="Q296" s="19" t="e">
        <f aca="false">+P296/O296</f>
        <v>#DIV/0!</v>
      </c>
    </row>
    <row r="297" customFormat="false" ht="11.25" hidden="true" customHeight="false" outlineLevel="3" collapsed="false">
      <c r="A297" s="15" t="s">
        <v>32</v>
      </c>
      <c r="B297" s="15" t="n">
        <v>4</v>
      </c>
      <c r="C297" s="15" t="s">
        <v>16</v>
      </c>
      <c r="D297" s="16" t="s">
        <v>42</v>
      </c>
      <c r="E297" s="15" t="n">
        <v>35</v>
      </c>
      <c r="F297" s="16" t="s">
        <v>99</v>
      </c>
      <c r="G297" s="16" t="s">
        <v>100</v>
      </c>
      <c r="H297" s="15" t="n">
        <v>1272</v>
      </c>
      <c r="I297" s="17" t="s">
        <v>101</v>
      </c>
      <c r="J297" s="15" t="n">
        <v>2322</v>
      </c>
      <c r="K297" s="17" t="s">
        <v>102</v>
      </c>
      <c r="L297" s="18" t="n">
        <v>10</v>
      </c>
      <c r="M297" s="18" t="n">
        <v>7</v>
      </c>
      <c r="O297" s="18" t="n">
        <v>339.83026</v>
      </c>
      <c r="P297" s="18" t="n">
        <v>222.74</v>
      </c>
      <c r="Q297" s="19" t="n">
        <f aca="false">+P297/O297</f>
        <v>0.655444868270412</v>
      </c>
    </row>
    <row r="298" customFormat="false" ht="11.25" hidden="true" customHeight="false" outlineLevel="3" collapsed="false">
      <c r="A298" s="15" t="s">
        <v>32</v>
      </c>
      <c r="B298" s="15" t="n">
        <v>4</v>
      </c>
      <c r="C298" s="15" t="s">
        <v>16</v>
      </c>
      <c r="D298" s="16" t="s">
        <v>42</v>
      </c>
      <c r="E298" s="15" t="n">
        <v>35</v>
      </c>
      <c r="F298" s="16" t="s">
        <v>99</v>
      </c>
      <c r="G298" s="16" t="s">
        <v>105</v>
      </c>
      <c r="H298" s="15" t="n">
        <v>1272</v>
      </c>
      <c r="I298" s="17" t="s">
        <v>101</v>
      </c>
      <c r="J298" s="15" t="n">
        <v>2322</v>
      </c>
      <c r="K298" s="17" t="s">
        <v>102</v>
      </c>
      <c r="L298" s="18" t="n">
        <v>9</v>
      </c>
      <c r="M298" s="18" t="n">
        <v>9</v>
      </c>
      <c r="O298" s="18" t="n">
        <v>291.28308</v>
      </c>
      <c r="P298" s="18" t="n">
        <v>286.38</v>
      </c>
      <c r="Q298" s="19" t="n">
        <f aca="false">+P298/O298</f>
        <v>0.983167302405619</v>
      </c>
    </row>
    <row r="299" customFormat="false" ht="11.25" hidden="true" customHeight="false" outlineLevel="3" collapsed="false">
      <c r="A299" s="15" t="s">
        <v>32</v>
      </c>
      <c r="B299" s="15" t="n">
        <v>4</v>
      </c>
      <c r="C299" s="15" t="s">
        <v>16</v>
      </c>
      <c r="D299" s="16" t="s">
        <v>42</v>
      </c>
      <c r="E299" s="15" t="n">
        <v>35</v>
      </c>
      <c r="F299" s="16" t="s">
        <v>99</v>
      </c>
      <c r="G299" s="16" t="s">
        <v>104</v>
      </c>
      <c r="H299" s="15" t="n">
        <v>1272</v>
      </c>
      <c r="I299" s="17" t="s">
        <v>101</v>
      </c>
      <c r="J299" s="15" t="n">
        <v>2322</v>
      </c>
      <c r="K299" s="17" t="s">
        <v>102</v>
      </c>
      <c r="L299" s="18" t="n">
        <v>9</v>
      </c>
      <c r="M299" s="18" t="n">
        <v>5</v>
      </c>
      <c r="O299" s="18" t="n">
        <v>291.28308</v>
      </c>
      <c r="P299" s="18" t="n">
        <v>159.1</v>
      </c>
      <c r="Q299" s="19" t="n">
        <f aca="false">+P299/O299</f>
        <v>0.54620405689201</v>
      </c>
    </row>
    <row r="300" customFormat="false" ht="11.25" hidden="true" customHeight="false" outlineLevel="3" collapsed="false">
      <c r="A300" s="15" t="s">
        <v>32</v>
      </c>
      <c r="B300" s="15" t="n">
        <v>4</v>
      </c>
      <c r="C300" s="15" t="s">
        <v>16</v>
      </c>
      <c r="D300" s="16" t="s">
        <v>42</v>
      </c>
      <c r="E300" s="15" t="n">
        <v>35</v>
      </c>
      <c r="F300" s="16" t="s">
        <v>99</v>
      </c>
      <c r="G300" s="16" t="s">
        <v>103</v>
      </c>
      <c r="H300" s="15" t="n">
        <v>1272</v>
      </c>
      <c r="I300" s="17" t="s">
        <v>101</v>
      </c>
      <c r="J300" s="15" t="n">
        <v>2322</v>
      </c>
      <c r="K300" s="17" t="s">
        <v>102</v>
      </c>
      <c r="L300" s="18" t="n">
        <v>9</v>
      </c>
      <c r="M300" s="18" t="n">
        <v>2</v>
      </c>
      <c r="O300" s="18" t="n">
        <v>291.28308</v>
      </c>
      <c r="P300" s="18" t="n">
        <v>63.64</v>
      </c>
      <c r="Q300" s="19" t="n">
        <f aca="false">+P300/O300</f>
        <v>0.218481622756804</v>
      </c>
    </row>
    <row r="301" customFormat="false" ht="11.25" hidden="true" customHeight="false" outlineLevel="3" collapsed="false">
      <c r="A301" s="15" t="s">
        <v>32</v>
      </c>
      <c r="B301" s="15" t="n">
        <v>4</v>
      </c>
      <c r="C301" s="15" t="s">
        <v>16</v>
      </c>
      <c r="D301" s="16" t="s">
        <v>43</v>
      </c>
      <c r="E301" s="15" t="n">
        <v>35</v>
      </c>
      <c r="F301" s="16" t="s">
        <v>99</v>
      </c>
      <c r="G301" s="16" t="s">
        <v>100</v>
      </c>
      <c r="H301" s="15" t="n">
        <v>1272</v>
      </c>
      <c r="I301" s="17" t="s">
        <v>101</v>
      </c>
      <c r="J301" s="15" t="n">
        <v>2322</v>
      </c>
      <c r="K301" s="17" t="s">
        <v>102</v>
      </c>
      <c r="L301" s="18" t="n">
        <v>25</v>
      </c>
      <c r="M301" s="18" t="n">
        <v>1</v>
      </c>
      <c r="O301" s="18" t="n">
        <v>96.30936</v>
      </c>
      <c r="P301" s="18" t="n">
        <v>3.77</v>
      </c>
      <c r="Q301" s="19" t="n">
        <f aca="false">+P301/O301</f>
        <v>0.0391446895711902</v>
      </c>
    </row>
    <row r="302" customFormat="false" ht="11.25" hidden="true" customHeight="false" outlineLevel="3" collapsed="false">
      <c r="A302" s="15" t="s">
        <v>32</v>
      </c>
      <c r="B302" s="15" t="n">
        <v>4</v>
      </c>
      <c r="C302" s="15" t="s">
        <v>16</v>
      </c>
      <c r="D302" s="16" t="s">
        <v>43</v>
      </c>
      <c r="E302" s="15" t="n">
        <v>35</v>
      </c>
      <c r="F302" s="16" t="s">
        <v>99</v>
      </c>
      <c r="G302" s="16" t="s">
        <v>105</v>
      </c>
      <c r="H302" s="15" t="n">
        <v>1272</v>
      </c>
      <c r="I302" s="17" t="s">
        <v>101</v>
      </c>
      <c r="J302" s="15" t="n">
        <v>2322</v>
      </c>
      <c r="K302" s="17" t="s">
        <v>102</v>
      </c>
      <c r="L302" s="18" t="n">
        <v>21</v>
      </c>
      <c r="M302" s="18" t="n">
        <v>11</v>
      </c>
      <c r="O302" s="18" t="n">
        <v>82.55088</v>
      </c>
      <c r="P302" s="18" t="n">
        <v>41.47</v>
      </c>
      <c r="Q302" s="19" t="n">
        <f aca="false">+P302/O302</f>
        <v>0.502356849496941</v>
      </c>
    </row>
    <row r="303" customFormat="false" ht="11.25" hidden="true" customHeight="false" outlineLevel="3" collapsed="false">
      <c r="A303" s="15" t="s">
        <v>32</v>
      </c>
      <c r="B303" s="15" t="n">
        <v>4</v>
      </c>
      <c r="C303" s="15" t="s">
        <v>16</v>
      </c>
      <c r="D303" s="16" t="s">
        <v>43</v>
      </c>
      <c r="E303" s="15" t="n">
        <v>35</v>
      </c>
      <c r="F303" s="16" t="s">
        <v>99</v>
      </c>
      <c r="G303" s="16" t="s">
        <v>103</v>
      </c>
      <c r="H303" s="15" t="n">
        <v>1272</v>
      </c>
      <c r="I303" s="17" t="s">
        <v>101</v>
      </c>
      <c r="J303" s="15" t="n">
        <v>2322</v>
      </c>
      <c r="K303" s="17" t="s">
        <v>102</v>
      </c>
      <c r="L303" s="18" t="n">
        <v>21</v>
      </c>
      <c r="M303" s="18" t="n">
        <v>0</v>
      </c>
      <c r="O303" s="18" t="n">
        <v>82.55088</v>
      </c>
      <c r="P303" s="18" t="n">
        <v>0</v>
      </c>
      <c r="Q303" s="19" t="n">
        <f aca="false">+P303/O303</f>
        <v>0</v>
      </c>
    </row>
    <row r="304" customFormat="false" ht="11.25" hidden="true" customHeight="false" outlineLevel="3" collapsed="false">
      <c r="A304" s="15" t="s">
        <v>32</v>
      </c>
      <c r="B304" s="15" t="n">
        <v>4</v>
      </c>
      <c r="C304" s="15" t="s">
        <v>16</v>
      </c>
      <c r="D304" s="16" t="s">
        <v>43</v>
      </c>
      <c r="E304" s="15" t="n">
        <v>35</v>
      </c>
      <c r="F304" s="16" t="s">
        <v>99</v>
      </c>
      <c r="G304" s="16" t="s">
        <v>104</v>
      </c>
      <c r="H304" s="15" t="n">
        <v>1272</v>
      </c>
      <c r="I304" s="17" t="s">
        <v>101</v>
      </c>
      <c r="J304" s="15" t="n">
        <v>2322</v>
      </c>
      <c r="K304" s="17" t="s">
        <v>102</v>
      </c>
      <c r="L304" s="18" t="n">
        <v>21</v>
      </c>
      <c r="M304" s="18" t="n">
        <v>-2</v>
      </c>
      <c r="O304" s="18" t="n">
        <v>82.55088</v>
      </c>
      <c r="P304" s="18" t="n">
        <v>-7.54</v>
      </c>
      <c r="Q304" s="19" t="n">
        <f aca="false">+P304/O304</f>
        <v>-0.0913376089994438</v>
      </c>
    </row>
    <row r="305" customFormat="false" ht="11.25" hidden="true" customHeight="false" outlineLevel="3" collapsed="false">
      <c r="A305" s="15" t="s">
        <v>32</v>
      </c>
      <c r="B305" s="15" t="n">
        <v>4</v>
      </c>
      <c r="C305" s="15" t="s">
        <v>16</v>
      </c>
      <c r="D305" s="16" t="s">
        <v>44</v>
      </c>
      <c r="E305" s="15" t="n">
        <v>35</v>
      </c>
      <c r="F305" s="16" t="s">
        <v>99</v>
      </c>
      <c r="G305" s="16" t="s">
        <v>100</v>
      </c>
      <c r="H305" s="15" t="n">
        <v>1272</v>
      </c>
      <c r="I305" s="17" t="s">
        <v>101</v>
      </c>
      <c r="J305" s="15" t="n">
        <v>2322</v>
      </c>
      <c r="K305" s="17" t="s">
        <v>102</v>
      </c>
      <c r="L305" s="18" t="n">
        <v>30</v>
      </c>
      <c r="M305" s="18" t="n">
        <v>12</v>
      </c>
      <c r="O305" s="18" t="n">
        <v>102.42015</v>
      </c>
      <c r="P305" s="18" t="n">
        <v>41.76</v>
      </c>
      <c r="Q305" s="19" t="n">
        <f aca="false">+P305/O305</f>
        <v>0.407732267527435</v>
      </c>
    </row>
    <row r="306" customFormat="false" ht="11.25" hidden="true" customHeight="false" outlineLevel="3" collapsed="false">
      <c r="A306" s="15" t="s">
        <v>32</v>
      </c>
      <c r="B306" s="15" t="n">
        <v>4</v>
      </c>
      <c r="C306" s="15" t="s">
        <v>16</v>
      </c>
      <c r="D306" s="16" t="s">
        <v>44</v>
      </c>
      <c r="E306" s="15" t="n">
        <v>35</v>
      </c>
      <c r="F306" s="16" t="s">
        <v>99</v>
      </c>
      <c r="G306" s="16" t="s">
        <v>105</v>
      </c>
      <c r="H306" s="15" t="n">
        <v>1272</v>
      </c>
      <c r="I306" s="17" t="s">
        <v>101</v>
      </c>
      <c r="J306" s="15" t="n">
        <v>2322</v>
      </c>
      <c r="K306" s="17" t="s">
        <v>102</v>
      </c>
      <c r="L306" s="18" t="n">
        <v>25</v>
      </c>
      <c r="M306" s="18" t="n">
        <v>38</v>
      </c>
      <c r="O306" s="18" t="n">
        <v>87.7887</v>
      </c>
      <c r="P306" s="18" t="n">
        <v>132.24</v>
      </c>
      <c r="Q306" s="19" t="n">
        <f aca="false">+P306/O306</f>
        <v>1.50634421058747</v>
      </c>
    </row>
    <row r="307" customFormat="false" ht="11.25" hidden="true" customHeight="false" outlineLevel="3" collapsed="false">
      <c r="A307" s="15" t="s">
        <v>32</v>
      </c>
      <c r="B307" s="15" t="n">
        <v>4</v>
      </c>
      <c r="C307" s="15" t="s">
        <v>16</v>
      </c>
      <c r="D307" s="16" t="s">
        <v>44</v>
      </c>
      <c r="E307" s="15" t="n">
        <v>35</v>
      </c>
      <c r="F307" s="16" t="s">
        <v>99</v>
      </c>
      <c r="G307" s="16" t="s">
        <v>104</v>
      </c>
      <c r="H307" s="15" t="n">
        <v>1272</v>
      </c>
      <c r="I307" s="17" t="s">
        <v>101</v>
      </c>
      <c r="J307" s="15" t="n">
        <v>2322</v>
      </c>
      <c r="K307" s="17" t="s">
        <v>102</v>
      </c>
      <c r="L307" s="18" t="n">
        <v>25</v>
      </c>
      <c r="M307" s="18" t="n">
        <v>6</v>
      </c>
      <c r="O307" s="18" t="n">
        <v>87.7887</v>
      </c>
      <c r="P307" s="18" t="n">
        <v>20.88</v>
      </c>
      <c r="Q307" s="19" t="n">
        <f aca="false">+P307/O307</f>
        <v>0.237843822724337</v>
      </c>
    </row>
    <row r="308" customFormat="false" ht="11.25" hidden="true" customHeight="false" outlineLevel="3" collapsed="false">
      <c r="A308" s="15" t="s">
        <v>32</v>
      </c>
      <c r="B308" s="15" t="n">
        <v>4</v>
      </c>
      <c r="C308" s="15" t="s">
        <v>16</v>
      </c>
      <c r="D308" s="16" t="s">
        <v>44</v>
      </c>
      <c r="E308" s="15" t="n">
        <v>35</v>
      </c>
      <c r="F308" s="16" t="s">
        <v>99</v>
      </c>
      <c r="G308" s="16" t="s">
        <v>103</v>
      </c>
      <c r="H308" s="15" t="n">
        <v>1272</v>
      </c>
      <c r="I308" s="17" t="s">
        <v>101</v>
      </c>
      <c r="J308" s="15" t="n">
        <v>2322</v>
      </c>
      <c r="K308" s="17" t="s">
        <v>102</v>
      </c>
      <c r="L308" s="18" t="n">
        <v>25</v>
      </c>
      <c r="M308" s="18" t="n">
        <v>2</v>
      </c>
      <c r="O308" s="18" t="n">
        <v>87.7887</v>
      </c>
      <c r="P308" s="18" t="n">
        <v>6.96</v>
      </c>
      <c r="Q308" s="19" t="n">
        <f aca="false">+P308/O308</f>
        <v>0.0792812742414457</v>
      </c>
    </row>
    <row r="309" customFormat="false" ht="11.25" hidden="true" customHeight="false" outlineLevel="3" collapsed="false">
      <c r="A309" s="15" t="s">
        <v>32</v>
      </c>
      <c r="B309" s="15" t="n">
        <v>4</v>
      </c>
      <c r="C309" s="15" t="s">
        <v>16</v>
      </c>
      <c r="D309" s="16" t="s">
        <v>45</v>
      </c>
      <c r="E309" s="15" t="n">
        <v>35</v>
      </c>
      <c r="F309" s="16" t="s">
        <v>99</v>
      </c>
      <c r="G309" s="16" t="s">
        <v>100</v>
      </c>
      <c r="H309" s="15" t="n">
        <v>1272</v>
      </c>
      <c r="I309" s="17" t="s">
        <v>101</v>
      </c>
      <c r="J309" s="15" t="n">
        <v>2322</v>
      </c>
      <c r="K309" s="17" t="s">
        <v>102</v>
      </c>
      <c r="L309" s="18" t="n">
        <v>27</v>
      </c>
      <c r="M309" s="18" t="n">
        <v>36</v>
      </c>
      <c r="O309" s="18" t="n">
        <v>327.88588</v>
      </c>
      <c r="P309" s="18" t="n">
        <v>441</v>
      </c>
      <c r="Q309" s="19" t="n">
        <f aca="false">+P309/O309</f>
        <v>1.3449801498009</v>
      </c>
    </row>
    <row r="310" customFormat="false" ht="11.25" hidden="true" customHeight="false" outlineLevel="3" collapsed="false">
      <c r="A310" s="15" t="s">
        <v>32</v>
      </c>
      <c r="B310" s="15" t="n">
        <v>4</v>
      </c>
      <c r="C310" s="15" t="s">
        <v>16</v>
      </c>
      <c r="D310" s="16" t="s">
        <v>45</v>
      </c>
      <c r="E310" s="15" t="n">
        <v>35</v>
      </c>
      <c r="F310" s="16" t="s">
        <v>99</v>
      </c>
      <c r="G310" s="16" t="s">
        <v>103</v>
      </c>
      <c r="H310" s="15" t="n">
        <v>1272</v>
      </c>
      <c r="I310" s="17" t="s">
        <v>101</v>
      </c>
      <c r="J310" s="15" t="n">
        <v>2322</v>
      </c>
      <c r="K310" s="17" t="s">
        <v>102</v>
      </c>
      <c r="L310" s="18" t="n">
        <v>23</v>
      </c>
      <c r="M310" s="18" t="n">
        <v>89</v>
      </c>
      <c r="O310" s="18" t="n">
        <v>281.04504</v>
      </c>
      <c r="P310" s="18" t="n">
        <v>1090.25</v>
      </c>
      <c r="Q310" s="19" t="n">
        <f aca="false">+P310/O310</f>
        <v>3.87927145058315</v>
      </c>
    </row>
    <row r="311" customFormat="false" ht="11.25" hidden="true" customHeight="false" outlineLevel="3" collapsed="false">
      <c r="A311" s="15" t="s">
        <v>32</v>
      </c>
      <c r="B311" s="15" t="n">
        <v>4</v>
      </c>
      <c r="C311" s="15" t="s">
        <v>16</v>
      </c>
      <c r="D311" s="16" t="s">
        <v>45</v>
      </c>
      <c r="E311" s="15" t="n">
        <v>35</v>
      </c>
      <c r="F311" s="16" t="s">
        <v>99</v>
      </c>
      <c r="G311" s="16" t="s">
        <v>104</v>
      </c>
      <c r="H311" s="15" t="n">
        <v>1272</v>
      </c>
      <c r="I311" s="17" t="s">
        <v>101</v>
      </c>
      <c r="J311" s="15" t="n">
        <v>2322</v>
      </c>
      <c r="K311" s="17" t="s">
        <v>102</v>
      </c>
      <c r="L311" s="18" t="n">
        <v>23</v>
      </c>
      <c r="M311" s="18" t="n">
        <v>16</v>
      </c>
      <c r="O311" s="18" t="n">
        <v>281.04504</v>
      </c>
      <c r="P311" s="18" t="n">
        <v>196</v>
      </c>
      <c r="Q311" s="19" t="n">
        <f aca="false">+P311/O311</f>
        <v>0.697397114711578</v>
      </c>
    </row>
    <row r="312" customFormat="false" ht="11.25" hidden="true" customHeight="false" outlineLevel="3" collapsed="false">
      <c r="A312" s="15" t="s">
        <v>32</v>
      </c>
      <c r="B312" s="15" t="n">
        <v>4</v>
      </c>
      <c r="C312" s="15" t="s">
        <v>16</v>
      </c>
      <c r="D312" s="16" t="s">
        <v>45</v>
      </c>
      <c r="E312" s="15" t="n">
        <v>35</v>
      </c>
      <c r="F312" s="16" t="s">
        <v>99</v>
      </c>
      <c r="G312" s="16" t="s">
        <v>105</v>
      </c>
      <c r="H312" s="15" t="n">
        <v>1272</v>
      </c>
      <c r="I312" s="17" t="s">
        <v>101</v>
      </c>
      <c r="J312" s="15" t="n">
        <v>2322</v>
      </c>
      <c r="K312" s="17" t="s">
        <v>102</v>
      </c>
      <c r="L312" s="18" t="n">
        <v>23</v>
      </c>
      <c r="M312" s="18" t="n">
        <v>6</v>
      </c>
      <c r="O312" s="18" t="n">
        <v>281.04504</v>
      </c>
      <c r="P312" s="18" t="n">
        <v>73.5</v>
      </c>
      <c r="Q312" s="19" t="n">
        <f aca="false">+P312/O312</f>
        <v>0.261523918016842</v>
      </c>
    </row>
    <row r="313" customFormat="false" ht="11.25" hidden="true" customHeight="false" outlineLevel="3" collapsed="false">
      <c r="A313" s="15" t="s">
        <v>32</v>
      </c>
      <c r="B313" s="15" t="n">
        <v>4</v>
      </c>
      <c r="C313" s="15" t="s">
        <v>16</v>
      </c>
      <c r="D313" s="16" t="s">
        <v>45</v>
      </c>
      <c r="E313" s="15" t="n">
        <v>35</v>
      </c>
      <c r="F313" s="16" t="s">
        <v>99</v>
      </c>
      <c r="G313" s="16" t="s">
        <v>100</v>
      </c>
      <c r="H313" s="15" t="n">
        <v>1272</v>
      </c>
      <c r="I313" s="17" t="s">
        <v>101</v>
      </c>
      <c r="J313" s="15" t="n">
        <v>2322</v>
      </c>
      <c r="K313" s="17" t="s">
        <v>102</v>
      </c>
      <c r="L313" s="18" t="n">
        <v>0</v>
      </c>
      <c r="M313" s="18" t="n">
        <v>1</v>
      </c>
      <c r="O313" s="18" t="n">
        <v>0</v>
      </c>
      <c r="P313" s="18" t="n">
        <v>12.25</v>
      </c>
      <c r="Q313" s="19" t="e">
        <f aca="false">+P313/O313</f>
        <v>#DIV/0!</v>
      </c>
    </row>
    <row r="314" customFormat="false" ht="11.25" hidden="true" customHeight="false" outlineLevel="3" collapsed="false">
      <c r="A314" s="15" t="s">
        <v>32</v>
      </c>
      <c r="B314" s="15" t="n">
        <v>4</v>
      </c>
      <c r="C314" s="15" t="s">
        <v>16</v>
      </c>
      <c r="D314" s="16" t="s">
        <v>46</v>
      </c>
      <c r="E314" s="15" t="n">
        <v>35</v>
      </c>
      <c r="F314" s="16" t="s">
        <v>99</v>
      </c>
      <c r="G314" s="16" t="s">
        <v>100</v>
      </c>
      <c r="H314" s="15" t="n">
        <v>1272</v>
      </c>
      <c r="I314" s="17" t="s">
        <v>101</v>
      </c>
      <c r="J314" s="15" t="n">
        <v>2322</v>
      </c>
      <c r="K314" s="17" t="s">
        <v>102</v>
      </c>
      <c r="L314" s="18" t="n">
        <v>36</v>
      </c>
      <c r="M314" s="18" t="n">
        <v>0</v>
      </c>
      <c r="O314" s="18" t="n">
        <v>145.37747</v>
      </c>
      <c r="P314" s="18" t="n">
        <v>0</v>
      </c>
      <c r="Q314" s="19" t="n">
        <f aca="false">+P314/O314</f>
        <v>0</v>
      </c>
    </row>
    <row r="315" customFormat="false" ht="11.25" hidden="true" customHeight="false" outlineLevel="3" collapsed="false">
      <c r="A315" s="15" t="s">
        <v>32</v>
      </c>
      <c r="B315" s="15" t="n">
        <v>4</v>
      </c>
      <c r="C315" s="15" t="s">
        <v>16</v>
      </c>
      <c r="D315" s="16" t="s">
        <v>46</v>
      </c>
      <c r="E315" s="15" t="n">
        <v>35</v>
      </c>
      <c r="F315" s="16" t="s">
        <v>99</v>
      </c>
      <c r="G315" s="16" t="s">
        <v>105</v>
      </c>
      <c r="H315" s="15" t="n">
        <v>1272</v>
      </c>
      <c r="I315" s="17" t="s">
        <v>101</v>
      </c>
      <c r="J315" s="15" t="n">
        <v>2322</v>
      </c>
      <c r="K315" s="17" t="s">
        <v>102</v>
      </c>
      <c r="L315" s="18" t="n">
        <v>31</v>
      </c>
      <c r="M315" s="18" t="n">
        <v>0</v>
      </c>
      <c r="O315" s="18" t="n">
        <v>124.60926</v>
      </c>
      <c r="P315" s="18" t="n">
        <v>0</v>
      </c>
      <c r="Q315" s="19" t="n">
        <f aca="false">+P315/O315</f>
        <v>0</v>
      </c>
    </row>
    <row r="316" customFormat="false" ht="11.25" hidden="true" customHeight="false" outlineLevel="3" collapsed="false">
      <c r="A316" s="15" t="s">
        <v>32</v>
      </c>
      <c r="B316" s="15" t="n">
        <v>4</v>
      </c>
      <c r="C316" s="15" t="s">
        <v>16</v>
      </c>
      <c r="D316" s="16" t="s">
        <v>46</v>
      </c>
      <c r="E316" s="15" t="n">
        <v>35</v>
      </c>
      <c r="F316" s="16" t="s">
        <v>99</v>
      </c>
      <c r="G316" s="16" t="s">
        <v>104</v>
      </c>
      <c r="H316" s="15" t="n">
        <v>1272</v>
      </c>
      <c r="I316" s="17" t="s">
        <v>101</v>
      </c>
      <c r="J316" s="15" t="n">
        <v>2322</v>
      </c>
      <c r="K316" s="17" t="s">
        <v>102</v>
      </c>
      <c r="L316" s="18" t="n">
        <v>31</v>
      </c>
      <c r="M316" s="18" t="n">
        <v>0</v>
      </c>
      <c r="O316" s="18" t="n">
        <v>124.60926</v>
      </c>
      <c r="P316" s="18" t="n">
        <v>0</v>
      </c>
      <c r="Q316" s="19" t="n">
        <f aca="false">+P316/O316</f>
        <v>0</v>
      </c>
    </row>
    <row r="317" customFormat="false" ht="11.25" hidden="true" customHeight="false" outlineLevel="3" collapsed="false">
      <c r="A317" s="15" t="s">
        <v>32</v>
      </c>
      <c r="B317" s="15" t="n">
        <v>4</v>
      </c>
      <c r="C317" s="15" t="s">
        <v>16</v>
      </c>
      <c r="D317" s="16" t="s">
        <v>46</v>
      </c>
      <c r="E317" s="15" t="n">
        <v>35</v>
      </c>
      <c r="F317" s="16" t="s">
        <v>99</v>
      </c>
      <c r="G317" s="16" t="s">
        <v>103</v>
      </c>
      <c r="H317" s="15" t="n">
        <v>1272</v>
      </c>
      <c r="I317" s="17" t="s">
        <v>101</v>
      </c>
      <c r="J317" s="15" t="n">
        <v>2322</v>
      </c>
      <c r="K317" s="17" t="s">
        <v>102</v>
      </c>
      <c r="L317" s="18" t="n">
        <v>31</v>
      </c>
      <c r="M317" s="18" t="n">
        <v>0</v>
      </c>
      <c r="O317" s="18" t="n">
        <v>124.60926</v>
      </c>
      <c r="P317" s="18" t="n">
        <v>0</v>
      </c>
      <c r="Q317" s="19" t="n">
        <f aca="false">+P317/O317</f>
        <v>0</v>
      </c>
    </row>
    <row r="318" customFormat="false" ht="11.25" hidden="false" customHeight="false" outlineLevel="2" collapsed="true">
      <c r="A318" s="15"/>
      <c r="B318" s="15"/>
      <c r="C318" s="15"/>
      <c r="D318" s="16"/>
      <c r="E318" s="15"/>
      <c r="F318" s="16" t="str">
        <f aca="false">+F317</f>
        <v>KHAT EL CANAL</v>
      </c>
      <c r="G318" s="16"/>
      <c r="H318" s="15"/>
      <c r="I318" s="17"/>
      <c r="J318" s="15"/>
      <c r="K318" s="17" t="s">
        <v>106</v>
      </c>
      <c r="L318" s="18" t="n">
        <f aca="false">SUBTOTAL(9,L269:L317)</f>
        <v>19046</v>
      </c>
      <c r="M318" s="18" t="n">
        <f aca="false">SUBTOTAL(9,M269:M317)</f>
        <v>15786</v>
      </c>
      <c r="O318" s="18" t="n">
        <f aca="false">SUBTOTAL(9,O269:O317)</f>
        <v>83993.03275</v>
      </c>
      <c r="P318" s="18" t="n">
        <f aca="false">SUBTOTAL(9,P269:P317)</f>
        <v>67966.01</v>
      </c>
      <c r="Q318" s="19" t="n">
        <f aca="false">+P318/O318</f>
        <v>0.809186283370629</v>
      </c>
    </row>
    <row r="319" customFormat="false" ht="11.25" hidden="true" customHeight="false" outlineLevel="3" collapsed="false">
      <c r="A319" s="15" t="s">
        <v>32</v>
      </c>
      <c r="B319" s="15" t="n">
        <v>6</v>
      </c>
      <c r="C319" s="15" t="s">
        <v>107</v>
      </c>
      <c r="D319" s="16" t="s">
        <v>34</v>
      </c>
      <c r="E319" s="15" t="n">
        <v>47</v>
      </c>
      <c r="F319" s="16" t="s">
        <v>108</v>
      </c>
      <c r="G319" s="16" t="s">
        <v>108</v>
      </c>
      <c r="H319" s="15" t="n">
        <v>763</v>
      </c>
      <c r="I319" s="17" t="s">
        <v>109</v>
      </c>
      <c r="J319" s="15" t="n">
        <v>1481</v>
      </c>
      <c r="K319" s="17" t="s">
        <v>110</v>
      </c>
      <c r="L319" s="18" t="n">
        <v>937</v>
      </c>
      <c r="M319" s="18" t="n">
        <v>340.5</v>
      </c>
      <c r="O319" s="18" t="n">
        <v>2368.00116</v>
      </c>
      <c r="P319" s="18" t="n">
        <v>845.355</v>
      </c>
      <c r="Q319" s="19" t="n">
        <f aca="false">+P319/O319</f>
        <v>0.35699095687943</v>
      </c>
    </row>
    <row r="320" customFormat="false" ht="11.25" hidden="true" customHeight="false" outlineLevel="3" collapsed="false">
      <c r="A320" s="15" t="s">
        <v>32</v>
      </c>
      <c r="B320" s="15" t="n">
        <v>6</v>
      </c>
      <c r="C320" s="15" t="s">
        <v>107</v>
      </c>
      <c r="D320" s="16" t="s">
        <v>34</v>
      </c>
      <c r="E320" s="15" t="n">
        <v>47</v>
      </c>
      <c r="F320" s="16" t="s">
        <v>108</v>
      </c>
      <c r="G320" s="16" t="s">
        <v>108</v>
      </c>
      <c r="H320" s="15" t="n">
        <v>763</v>
      </c>
      <c r="I320" s="17" t="s">
        <v>109</v>
      </c>
      <c r="J320" s="15" t="n">
        <v>1481</v>
      </c>
      <c r="K320" s="17" t="s">
        <v>110</v>
      </c>
      <c r="L320" s="18" t="n">
        <v>0</v>
      </c>
      <c r="M320" s="18" t="n">
        <v>5</v>
      </c>
      <c r="O320" s="18" t="n">
        <v>0</v>
      </c>
      <c r="P320" s="18" t="n">
        <v>12.413436123348</v>
      </c>
      <c r="Q320" s="19" t="e">
        <f aca="false">+P320/O320</f>
        <v>#DIV/0!</v>
      </c>
    </row>
    <row r="321" customFormat="false" ht="11.25" hidden="true" customHeight="false" outlineLevel="3" collapsed="false">
      <c r="A321" s="15" t="s">
        <v>32</v>
      </c>
      <c r="B321" s="15" t="n">
        <v>6</v>
      </c>
      <c r="C321" s="15" t="s">
        <v>107</v>
      </c>
      <c r="D321" s="16" t="s">
        <v>34</v>
      </c>
      <c r="E321" s="15" t="n">
        <v>47</v>
      </c>
      <c r="F321" s="16" t="s">
        <v>108</v>
      </c>
      <c r="G321" s="16" t="s">
        <v>108</v>
      </c>
      <c r="H321" s="15" t="n">
        <v>763</v>
      </c>
      <c r="I321" s="17" t="s">
        <v>109</v>
      </c>
      <c r="J321" s="15" t="n">
        <v>1481</v>
      </c>
      <c r="K321" s="17" t="s">
        <v>110</v>
      </c>
      <c r="L321" s="18" t="n">
        <v>0</v>
      </c>
      <c r="M321" s="18" t="n">
        <v>3</v>
      </c>
      <c r="O321" s="18" t="n">
        <v>0</v>
      </c>
      <c r="P321" s="18" t="n">
        <v>7.44806167400881</v>
      </c>
      <c r="Q321" s="19" t="e">
        <f aca="false">+P321/O321</f>
        <v>#DIV/0!</v>
      </c>
    </row>
    <row r="322" customFormat="false" ht="11.25" hidden="true" customHeight="false" outlineLevel="3" collapsed="false">
      <c r="A322" s="15" t="s">
        <v>32</v>
      </c>
      <c r="B322" s="15" t="n">
        <v>6</v>
      </c>
      <c r="C322" s="15" t="s">
        <v>107</v>
      </c>
      <c r="D322" s="16" t="s">
        <v>34</v>
      </c>
      <c r="E322" s="15" t="n">
        <v>47</v>
      </c>
      <c r="F322" s="16" t="s">
        <v>108</v>
      </c>
      <c r="G322" s="16" t="s">
        <v>108</v>
      </c>
      <c r="H322" s="15" t="n">
        <v>763</v>
      </c>
      <c r="I322" s="17" t="s">
        <v>109</v>
      </c>
      <c r="J322" s="15" t="n">
        <v>1481</v>
      </c>
      <c r="K322" s="17" t="s">
        <v>110</v>
      </c>
      <c r="L322" s="18" t="n">
        <v>0</v>
      </c>
      <c r="M322" s="18" t="n">
        <v>3</v>
      </c>
      <c r="O322" s="18" t="n">
        <v>0</v>
      </c>
      <c r="P322" s="18" t="n">
        <v>7.44806167400881</v>
      </c>
      <c r="Q322" s="19" t="e">
        <f aca="false">+P322/O322</f>
        <v>#DIV/0!</v>
      </c>
    </row>
    <row r="323" customFormat="false" ht="11.25" hidden="true" customHeight="false" outlineLevel="3" collapsed="false">
      <c r="A323" s="15" t="s">
        <v>32</v>
      </c>
      <c r="B323" s="15" t="n">
        <v>6</v>
      </c>
      <c r="C323" s="15" t="s">
        <v>107</v>
      </c>
      <c r="D323" s="16" t="s">
        <v>34</v>
      </c>
      <c r="E323" s="15" t="n">
        <v>47</v>
      </c>
      <c r="F323" s="16" t="s">
        <v>108</v>
      </c>
      <c r="G323" s="16" t="s">
        <v>108</v>
      </c>
      <c r="H323" s="15" t="n">
        <v>763</v>
      </c>
      <c r="I323" s="17" t="s">
        <v>109</v>
      </c>
      <c r="J323" s="15" t="n">
        <v>1481</v>
      </c>
      <c r="K323" s="17" t="s">
        <v>110</v>
      </c>
      <c r="L323" s="18" t="n">
        <v>0</v>
      </c>
      <c r="M323" s="18" t="n">
        <v>1</v>
      </c>
      <c r="O323" s="18" t="n">
        <v>0</v>
      </c>
      <c r="P323" s="18" t="n">
        <v>2.4826872246696</v>
      </c>
      <c r="Q323" s="19" t="e">
        <f aca="false">+P323/O323</f>
        <v>#DIV/0!</v>
      </c>
    </row>
    <row r="324" customFormat="false" ht="11.25" hidden="true" customHeight="false" outlineLevel="3" collapsed="false">
      <c r="A324" s="15" t="s">
        <v>32</v>
      </c>
      <c r="B324" s="15" t="n">
        <v>6</v>
      </c>
      <c r="C324" s="15" t="s">
        <v>107</v>
      </c>
      <c r="D324" s="16" t="s">
        <v>38</v>
      </c>
      <c r="E324" s="15" t="n">
        <v>47</v>
      </c>
      <c r="F324" s="16" t="s">
        <v>108</v>
      </c>
      <c r="G324" s="16" t="s">
        <v>108</v>
      </c>
      <c r="H324" s="15" t="n">
        <v>763</v>
      </c>
      <c r="I324" s="17" t="s">
        <v>109</v>
      </c>
      <c r="J324" s="15" t="n">
        <v>1481</v>
      </c>
      <c r="K324" s="17" t="s">
        <v>110</v>
      </c>
      <c r="L324" s="18" t="n">
        <v>80</v>
      </c>
      <c r="M324" s="18" t="n">
        <v>150</v>
      </c>
      <c r="O324" s="18" t="n">
        <v>492.41124</v>
      </c>
      <c r="P324" s="18" t="n">
        <v>937.5</v>
      </c>
      <c r="Q324" s="19" t="n">
        <f aca="false">+P324/O324</f>
        <v>1.90389642608483</v>
      </c>
    </row>
    <row r="325" customFormat="false" ht="11.25" hidden="true" customHeight="false" outlineLevel="3" collapsed="false">
      <c r="A325" s="15" t="s">
        <v>32</v>
      </c>
      <c r="B325" s="15" t="n">
        <v>6</v>
      </c>
      <c r="C325" s="15" t="s">
        <v>107</v>
      </c>
      <c r="D325" s="16" t="s">
        <v>38</v>
      </c>
      <c r="E325" s="15" t="n">
        <v>47</v>
      </c>
      <c r="F325" s="16" t="s">
        <v>108</v>
      </c>
      <c r="G325" s="16" t="s">
        <v>108</v>
      </c>
      <c r="H325" s="15" t="n">
        <v>763</v>
      </c>
      <c r="I325" s="17" t="s">
        <v>109</v>
      </c>
      <c r="J325" s="15" t="n">
        <v>1481</v>
      </c>
      <c r="K325" s="17" t="s">
        <v>110</v>
      </c>
      <c r="L325" s="18" t="n">
        <v>0</v>
      </c>
      <c r="M325" s="18" t="n">
        <v>8</v>
      </c>
      <c r="O325" s="18" t="n">
        <v>0</v>
      </c>
      <c r="P325" s="18" t="n">
        <v>50</v>
      </c>
      <c r="Q325" s="19" t="e">
        <f aca="false">+P325/O325</f>
        <v>#DIV/0!</v>
      </c>
    </row>
    <row r="326" customFormat="false" ht="11.25" hidden="true" customHeight="false" outlineLevel="3" collapsed="false">
      <c r="A326" s="15" t="s">
        <v>32</v>
      </c>
      <c r="B326" s="15" t="n">
        <v>6</v>
      </c>
      <c r="C326" s="15" t="s">
        <v>107</v>
      </c>
      <c r="D326" s="16" t="s">
        <v>38</v>
      </c>
      <c r="E326" s="15" t="n">
        <v>47</v>
      </c>
      <c r="F326" s="16" t="s">
        <v>108</v>
      </c>
      <c r="G326" s="16" t="s">
        <v>108</v>
      </c>
      <c r="H326" s="15" t="n">
        <v>763</v>
      </c>
      <c r="I326" s="17" t="s">
        <v>109</v>
      </c>
      <c r="J326" s="15" t="n">
        <v>1481</v>
      </c>
      <c r="K326" s="17" t="s">
        <v>110</v>
      </c>
      <c r="L326" s="18" t="n">
        <v>0</v>
      </c>
      <c r="M326" s="18" t="n">
        <v>7</v>
      </c>
      <c r="O326" s="18" t="n">
        <v>0</v>
      </c>
      <c r="P326" s="18" t="n">
        <v>43.75</v>
      </c>
      <c r="Q326" s="19" t="e">
        <f aca="false">+P326/O326</f>
        <v>#DIV/0!</v>
      </c>
    </row>
    <row r="327" customFormat="false" ht="11.25" hidden="true" customHeight="false" outlineLevel="3" collapsed="false">
      <c r="A327" s="15" t="s">
        <v>32</v>
      </c>
      <c r="B327" s="15" t="n">
        <v>6</v>
      </c>
      <c r="C327" s="15" t="s">
        <v>107</v>
      </c>
      <c r="D327" s="16" t="s">
        <v>38</v>
      </c>
      <c r="E327" s="15" t="n">
        <v>47</v>
      </c>
      <c r="F327" s="16" t="s">
        <v>108</v>
      </c>
      <c r="G327" s="16" t="s">
        <v>108</v>
      </c>
      <c r="H327" s="15" t="n">
        <v>763</v>
      </c>
      <c r="I327" s="17" t="s">
        <v>109</v>
      </c>
      <c r="J327" s="15" t="n">
        <v>1481</v>
      </c>
      <c r="K327" s="17" t="s">
        <v>110</v>
      </c>
      <c r="L327" s="18" t="n">
        <v>0</v>
      </c>
      <c r="M327" s="18" t="n">
        <v>3.5</v>
      </c>
      <c r="O327" s="18" t="n">
        <v>0</v>
      </c>
      <c r="P327" s="18" t="n">
        <v>21.875</v>
      </c>
      <c r="Q327" s="19" t="e">
        <f aca="false">+P327/O327</f>
        <v>#DIV/0!</v>
      </c>
    </row>
    <row r="328" customFormat="false" ht="11.25" hidden="true" customHeight="false" outlineLevel="3" collapsed="false">
      <c r="A328" s="15" t="s">
        <v>32</v>
      </c>
      <c r="B328" s="15" t="n">
        <v>6</v>
      </c>
      <c r="C328" s="15" t="s">
        <v>107</v>
      </c>
      <c r="D328" s="16" t="s">
        <v>39</v>
      </c>
      <c r="E328" s="15" t="n">
        <v>47</v>
      </c>
      <c r="F328" s="16" t="s">
        <v>108</v>
      </c>
      <c r="G328" s="16" t="s">
        <v>108</v>
      </c>
      <c r="H328" s="15" t="n">
        <v>763</v>
      </c>
      <c r="I328" s="17" t="s">
        <v>109</v>
      </c>
      <c r="J328" s="15" t="n">
        <v>1481</v>
      </c>
      <c r="K328" s="17" t="s">
        <v>110</v>
      </c>
      <c r="L328" s="18" t="n">
        <v>100</v>
      </c>
      <c r="M328" s="18" t="n">
        <v>214.5</v>
      </c>
      <c r="O328" s="18" t="n">
        <v>1018.5147</v>
      </c>
      <c r="P328" s="18" t="n">
        <v>2185.755</v>
      </c>
      <c r="Q328" s="19" t="n">
        <f aca="false">+P328/O328</f>
        <v>2.14602204563174</v>
      </c>
    </row>
    <row r="329" customFormat="false" ht="11.25" hidden="true" customHeight="false" outlineLevel="3" collapsed="false">
      <c r="A329" s="15" t="s">
        <v>32</v>
      </c>
      <c r="B329" s="15" t="n">
        <v>6</v>
      </c>
      <c r="C329" s="15" t="s">
        <v>107</v>
      </c>
      <c r="D329" s="16" t="s">
        <v>39</v>
      </c>
      <c r="E329" s="15" t="n">
        <v>47</v>
      </c>
      <c r="F329" s="16" t="s">
        <v>108</v>
      </c>
      <c r="G329" s="16" t="s">
        <v>108</v>
      </c>
      <c r="H329" s="15" t="n">
        <v>763</v>
      </c>
      <c r="I329" s="17" t="s">
        <v>109</v>
      </c>
      <c r="J329" s="15" t="n">
        <v>1481</v>
      </c>
      <c r="K329" s="17" t="s">
        <v>110</v>
      </c>
      <c r="L329" s="18" t="n">
        <v>0</v>
      </c>
      <c r="M329" s="18" t="n">
        <v>10</v>
      </c>
      <c r="O329" s="18" t="n">
        <v>0</v>
      </c>
      <c r="P329" s="18" t="n">
        <v>101.9</v>
      </c>
      <c r="Q329" s="19" t="e">
        <f aca="false">+P329/O329</f>
        <v>#DIV/0!</v>
      </c>
    </row>
    <row r="330" customFormat="false" ht="11.25" hidden="true" customHeight="false" outlineLevel="3" collapsed="false">
      <c r="A330" s="15" t="s">
        <v>32</v>
      </c>
      <c r="B330" s="15" t="n">
        <v>6</v>
      </c>
      <c r="C330" s="15" t="s">
        <v>107</v>
      </c>
      <c r="D330" s="16" t="s">
        <v>39</v>
      </c>
      <c r="E330" s="15" t="n">
        <v>47</v>
      </c>
      <c r="F330" s="16" t="s">
        <v>108</v>
      </c>
      <c r="G330" s="16" t="s">
        <v>108</v>
      </c>
      <c r="H330" s="15" t="n">
        <v>763</v>
      </c>
      <c r="I330" s="17" t="s">
        <v>109</v>
      </c>
      <c r="J330" s="15" t="n">
        <v>1481</v>
      </c>
      <c r="K330" s="17" t="s">
        <v>110</v>
      </c>
      <c r="L330" s="18" t="n">
        <v>0</v>
      </c>
      <c r="M330" s="18" t="n">
        <v>7.5</v>
      </c>
      <c r="O330" s="18" t="n">
        <v>0</v>
      </c>
      <c r="P330" s="18" t="n">
        <v>76.425</v>
      </c>
      <c r="Q330" s="19" t="e">
        <f aca="false">+P330/O330</f>
        <v>#DIV/0!</v>
      </c>
    </row>
    <row r="331" customFormat="false" ht="11.25" hidden="true" customHeight="false" outlineLevel="3" collapsed="false">
      <c r="A331" s="15" t="s">
        <v>32</v>
      </c>
      <c r="B331" s="15" t="n">
        <v>6</v>
      </c>
      <c r="C331" s="15" t="s">
        <v>107</v>
      </c>
      <c r="D331" s="16" t="s">
        <v>39</v>
      </c>
      <c r="E331" s="15" t="n">
        <v>47</v>
      </c>
      <c r="F331" s="16" t="s">
        <v>108</v>
      </c>
      <c r="G331" s="16" t="s">
        <v>108</v>
      </c>
      <c r="H331" s="15" t="n">
        <v>763</v>
      </c>
      <c r="I331" s="17" t="s">
        <v>109</v>
      </c>
      <c r="J331" s="15" t="n">
        <v>1481</v>
      </c>
      <c r="K331" s="17" t="s">
        <v>110</v>
      </c>
      <c r="L331" s="18" t="n">
        <v>0</v>
      </c>
      <c r="M331" s="18" t="n">
        <v>4</v>
      </c>
      <c r="O331" s="18" t="n">
        <v>0</v>
      </c>
      <c r="P331" s="18" t="n">
        <v>40.76</v>
      </c>
      <c r="Q331" s="19" t="e">
        <f aca="false">+P331/O331</f>
        <v>#DIV/0!</v>
      </c>
    </row>
    <row r="332" customFormat="false" ht="11.25" hidden="true" customHeight="false" outlineLevel="3" collapsed="false">
      <c r="A332" s="15" t="s">
        <v>32</v>
      </c>
      <c r="B332" s="15" t="n">
        <v>6</v>
      </c>
      <c r="C332" s="15" t="s">
        <v>107</v>
      </c>
      <c r="D332" s="16" t="s">
        <v>39</v>
      </c>
      <c r="E332" s="15" t="n">
        <v>47</v>
      </c>
      <c r="F332" s="16" t="s">
        <v>108</v>
      </c>
      <c r="G332" s="16" t="s">
        <v>108</v>
      </c>
      <c r="H332" s="15" t="n">
        <v>763</v>
      </c>
      <c r="I332" s="17" t="s">
        <v>109</v>
      </c>
      <c r="J332" s="15" t="n">
        <v>1481</v>
      </c>
      <c r="K332" s="17" t="s">
        <v>110</v>
      </c>
      <c r="L332" s="18" t="n">
        <v>0</v>
      </c>
      <c r="M332" s="18" t="n">
        <v>4</v>
      </c>
      <c r="O332" s="18" t="n">
        <v>0</v>
      </c>
      <c r="P332" s="18" t="n">
        <v>40.76</v>
      </c>
      <c r="Q332" s="19" t="e">
        <f aca="false">+P332/O332</f>
        <v>#DIV/0!</v>
      </c>
    </row>
    <row r="333" customFormat="false" ht="11.25" hidden="true" customHeight="false" outlineLevel="3" collapsed="false">
      <c r="A333" s="15" t="s">
        <v>32</v>
      </c>
      <c r="B333" s="15" t="n">
        <v>6</v>
      </c>
      <c r="C333" s="15" t="s">
        <v>107</v>
      </c>
      <c r="D333" s="16" t="s">
        <v>39</v>
      </c>
      <c r="E333" s="15" t="n">
        <v>47</v>
      </c>
      <c r="F333" s="16" t="s">
        <v>108</v>
      </c>
      <c r="G333" s="16" t="s">
        <v>108</v>
      </c>
      <c r="H333" s="15" t="n">
        <v>763</v>
      </c>
      <c r="I333" s="17" t="s">
        <v>109</v>
      </c>
      <c r="J333" s="15" t="n">
        <v>1481</v>
      </c>
      <c r="K333" s="17" t="s">
        <v>110</v>
      </c>
      <c r="L333" s="18" t="n">
        <v>0</v>
      </c>
      <c r="M333" s="18" t="n">
        <v>1.5</v>
      </c>
      <c r="O333" s="18" t="n">
        <v>0</v>
      </c>
      <c r="P333" s="18" t="n">
        <v>15.285</v>
      </c>
      <c r="Q333" s="19" t="e">
        <f aca="false">+P333/O333</f>
        <v>#DIV/0!</v>
      </c>
    </row>
    <row r="334" customFormat="false" ht="11.25" hidden="true" customHeight="false" outlineLevel="3" collapsed="false">
      <c r="A334" s="15" t="s">
        <v>32</v>
      </c>
      <c r="B334" s="15" t="n">
        <v>6</v>
      </c>
      <c r="C334" s="15" t="s">
        <v>107</v>
      </c>
      <c r="D334" s="16" t="s">
        <v>40</v>
      </c>
      <c r="E334" s="15" t="n">
        <v>47</v>
      </c>
      <c r="F334" s="16" t="s">
        <v>108</v>
      </c>
      <c r="G334" s="16" t="s">
        <v>108</v>
      </c>
      <c r="H334" s="15" t="n">
        <v>763</v>
      </c>
      <c r="I334" s="17" t="s">
        <v>109</v>
      </c>
      <c r="J334" s="15" t="n">
        <v>1481</v>
      </c>
      <c r="K334" s="17" t="s">
        <v>110</v>
      </c>
      <c r="L334" s="18" t="n">
        <v>77</v>
      </c>
      <c r="M334" s="18" t="n">
        <v>54</v>
      </c>
      <c r="O334" s="18" t="n">
        <v>292.37724</v>
      </c>
      <c r="P334" s="18" t="n">
        <v>199.28</v>
      </c>
      <c r="Q334" s="19" t="n">
        <f aca="false">+P334/O334</f>
        <v>0.681585201365195</v>
      </c>
    </row>
    <row r="335" customFormat="false" ht="11.25" hidden="true" customHeight="false" outlineLevel="3" collapsed="false">
      <c r="A335" s="15" t="s">
        <v>32</v>
      </c>
      <c r="B335" s="15" t="n">
        <v>6</v>
      </c>
      <c r="C335" s="15" t="s">
        <v>107</v>
      </c>
      <c r="D335" s="16" t="s">
        <v>40</v>
      </c>
      <c r="E335" s="15" t="n">
        <v>47</v>
      </c>
      <c r="F335" s="16" t="s">
        <v>108</v>
      </c>
      <c r="G335" s="16" t="s">
        <v>108</v>
      </c>
      <c r="H335" s="15" t="n">
        <v>763</v>
      </c>
      <c r="I335" s="17" t="s">
        <v>109</v>
      </c>
      <c r="J335" s="15" t="n">
        <v>1481</v>
      </c>
      <c r="K335" s="17" t="s">
        <v>110</v>
      </c>
      <c r="L335" s="18" t="n">
        <v>0</v>
      </c>
      <c r="M335" s="18" t="n">
        <v>1</v>
      </c>
      <c r="O335" s="18" t="n">
        <v>0</v>
      </c>
      <c r="P335" s="18" t="n">
        <v>3.69037037037037</v>
      </c>
      <c r="Q335" s="19" t="e">
        <f aca="false">+P335/O335</f>
        <v>#DIV/0!</v>
      </c>
    </row>
    <row r="336" customFormat="false" ht="11.25" hidden="true" customHeight="false" outlineLevel="3" collapsed="false">
      <c r="A336" s="15" t="s">
        <v>32</v>
      </c>
      <c r="B336" s="15" t="n">
        <v>6</v>
      </c>
      <c r="C336" s="15" t="s">
        <v>107</v>
      </c>
      <c r="D336" s="16" t="s">
        <v>41</v>
      </c>
      <c r="E336" s="15" t="n">
        <v>47</v>
      </c>
      <c r="F336" s="16" t="s">
        <v>108</v>
      </c>
      <c r="G336" s="16" t="s">
        <v>108</v>
      </c>
      <c r="H336" s="15" t="n">
        <v>763</v>
      </c>
      <c r="I336" s="17" t="s">
        <v>109</v>
      </c>
      <c r="J336" s="15" t="n">
        <v>1481</v>
      </c>
      <c r="K336" s="17" t="s">
        <v>110</v>
      </c>
      <c r="L336" s="18" t="n">
        <v>15578</v>
      </c>
      <c r="M336" s="18" t="n">
        <v>37841</v>
      </c>
      <c r="O336" s="18" t="n">
        <v>68619.02846</v>
      </c>
      <c r="P336" s="18" t="n">
        <v>165960.41</v>
      </c>
      <c r="Q336" s="19" t="n">
        <f aca="false">+P336/O336</f>
        <v>2.41857708750195</v>
      </c>
    </row>
    <row r="337" customFormat="false" ht="11.25" hidden="true" customHeight="false" outlineLevel="3" collapsed="false">
      <c r="A337" s="15" t="s">
        <v>32</v>
      </c>
      <c r="B337" s="15" t="n">
        <v>6</v>
      </c>
      <c r="C337" s="15" t="s">
        <v>107</v>
      </c>
      <c r="D337" s="16" t="s">
        <v>41</v>
      </c>
      <c r="E337" s="15" t="n">
        <v>47</v>
      </c>
      <c r="F337" s="16" t="s">
        <v>108</v>
      </c>
      <c r="G337" s="16" t="s">
        <v>108</v>
      </c>
      <c r="H337" s="15" t="n">
        <v>763</v>
      </c>
      <c r="I337" s="17" t="s">
        <v>109</v>
      </c>
      <c r="J337" s="15" t="n">
        <v>1481</v>
      </c>
      <c r="K337" s="17" t="s">
        <v>110</v>
      </c>
      <c r="L337" s="18" t="n">
        <v>0</v>
      </c>
      <c r="M337" s="18" t="n">
        <v>3586</v>
      </c>
      <c r="O337" s="18" t="n">
        <v>0</v>
      </c>
      <c r="P337" s="18" t="n">
        <v>15727.2278813985</v>
      </c>
      <c r="Q337" s="19" t="e">
        <f aca="false">+P337/O337</f>
        <v>#DIV/0!</v>
      </c>
    </row>
    <row r="338" customFormat="false" ht="11.25" hidden="true" customHeight="false" outlineLevel="3" collapsed="false">
      <c r="A338" s="15" t="s">
        <v>32</v>
      </c>
      <c r="B338" s="15" t="n">
        <v>6</v>
      </c>
      <c r="C338" s="15" t="s">
        <v>107</v>
      </c>
      <c r="D338" s="16" t="s">
        <v>41</v>
      </c>
      <c r="E338" s="15" t="n">
        <v>47</v>
      </c>
      <c r="F338" s="16" t="s">
        <v>108</v>
      </c>
      <c r="G338" s="16" t="s">
        <v>108</v>
      </c>
      <c r="H338" s="15" t="n">
        <v>763</v>
      </c>
      <c r="I338" s="17" t="s">
        <v>109</v>
      </c>
      <c r="J338" s="15" t="n">
        <v>1481</v>
      </c>
      <c r="K338" s="17" t="s">
        <v>110</v>
      </c>
      <c r="L338" s="18" t="n">
        <v>0</v>
      </c>
      <c r="M338" s="18" t="n">
        <v>2970</v>
      </c>
      <c r="O338" s="18" t="n">
        <v>0</v>
      </c>
      <c r="P338" s="18" t="n">
        <v>13025.6181839803</v>
      </c>
      <c r="Q338" s="19" t="e">
        <f aca="false">+P338/O338</f>
        <v>#DIV/0!</v>
      </c>
    </row>
    <row r="339" customFormat="false" ht="11.25" hidden="true" customHeight="false" outlineLevel="3" collapsed="false">
      <c r="A339" s="15" t="s">
        <v>32</v>
      </c>
      <c r="B339" s="15" t="n">
        <v>6</v>
      </c>
      <c r="C339" s="15" t="s">
        <v>107</v>
      </c>
      <c r="D339" s="16" t="s">
        <v>41</v>
      </c>
      <c r="E339" s="15" t="n">
        <v>47</v>
      </c>
      <c r="F339" s="16" t="s">
        <v>108</v>
      </c>
      <c r="G339" s="16" t="s">
        <v>108</v>
      </c>
      <c r="H339" s="15" t="n">
        <v>763</v>
      </c>
      <c r="I339" s="17" t="s">
        <v>109</v>
      </c>
      <c r="J339" s="15" t="n">
        <v>1481</v>
      </c>
      <c r="K339" s="17" t="s">
        <v>110</v>
      </c>
      <c r="L339" s="18" t="n">
        <v>0</v>
      </c>
      <c r="M339" s="18" t="n">
        <v>1474</v>
      </c>
      <c r="O339" s="18" t="n">
        <v>0</v>
      </c>
      <c r="P339" s="18" t="n">
        <v>6464.56606167913</v>
      </c>
      <c r="Q339" s="19" t="e">
        <f aca="false">+P339/O339</f>
        <v>#DIV/0!</v>
      </c>
    </row>
    <row r="340" customFormat="false" ht="11.25" hidden="true" customHeight="false" outlineLevel="3" collapsed="false">
      <c r="A340" s="15" t="s">
        <v>32</v>
      </c>
      <c r="B340" s="15" t="n">
        <v>6</v>
      </c>
      <c r="C340" s="15" t="s">
        <v>107</v>
      </c>
      <c r="D340" s="16" t="s">
        <v>41</v>
      </c>
      <c r="E340" s="15" t="n">
        <v>47</v>
      </c>
      <c r="F340" s="16" t="s">
        <v>108</v>
      </c>
      <c r="G340" s="16" t="s">
        <v>108</v>
      </c>
      <c r="H340" s="15" t="n">
        <v>763</v>
      </c>
      <c r="I340" s="17" t="s">
        <v>109</v>
      </c>
      <c r="J340" s="15" t="n">
        <v>1481</v>
      </c>
      <c r="K340" s="17" t="s">
        <v>110</v>
      </c>
      <c r="L340" s="18" t="n">
        <v>0</v>
      </c>
      <c r="M340" s="18" t="n">
        <v>1221</v>
      </c>
      <c r="O340" s="18" t="n">
        <v>0</v>
      </c>
      <c r="P340" s="18" t="n">
        <v>5354.97636452525</v>
      </c>
      <c r="Q340" s="19" t="e">
        <f aca="false">+P340/O340</f>
        <v>#DIV/0!</v>
      </c>
    </row>
    <row r="341" customFormat="false" ht="11.25" hidden="true" customHeight="false" outlineLevel="3" collapsed="false">
      <c r="A341" s="15" t="s">
        <v>32</v>
      </c>
      <c r="B341" s="15" t="n">
        <v>6</v>
      </c>
      <c r="C341" s="15" t="s">
        <v>107</v>
      </c>
      <c r="D341" s="16" t="s">
        <v>41</v>
      </c>
      <c r="E341" s="15" t="n">
        <v>47</v>
      </c>
      <c r="F341" s="16" t="s">
        <v>108</v>
      </c>
      <c r="G341" s="16" t="s">
        <v>108</v>
      </c>
      <c r="H341" s="15" t="n">
        <v>763</v>
      </c>
      <c r="I341" s="17" t="s">
        <v>109</v>
      </c>
      <c r="J341" s="15" t="n">
        <v>1481</v>
      </c>
      <c r="K341" s="17" t="s">
        <v>110</v>
      </c>
      <c r="L341" s="18" t="n">
        <v>0</v>
      </c>
      <c r="M341" s="18" t="n">
        <v>1100</v>
      </c>
      <c r="O341" s="18" t="n">
        <v>0</v>
      </c>
      <c r="P341" s="18" t="n">
        <v>4824.30303110383</v>
      </c>
      <c r="Q341" s="19" t="e">
        <f aca="false">+P341/O341</f>
        <v>#DIV/0!</v>
      </c>
    </row>
    <row r="342" customFormat="false" ht="11.25" hidden="true" customHeight="false" outlineLevel="3" collapsed="false">
      <c r="A342" s="15" t="s">
        <v>32</v>
      </c>
      <c r="B342" s="15" t="n">
        <v>6</v>
      </c>
      <c r="C342" s="15" t="s">
        <v>107</v>
      </c>
      <c r="D342" s="16" t="s">
        <v>41</v>
      </c>
      <c r="E342" s="15" t="n">
        <v>47</v>
      </c>
      <c r="F342" s="16" t="s">
        <v>108</v>
      </c>
      <c r="G342" s="16" t="s">
        <v>108</v>
      </c>
      <c r="H342" s="15" t="n">
        <v>763</v>
      </c>
      <c r="I342" s="17" t="s">
        <v>109</v>
      </c>
      <c r="J342" s="15" t="n">
        <v>1481</v>
      </c>
      <c r="K342" s="17" t="s">
        <v>110</v>
      </c>
      <c r="L342" s="18" t="n">
        <v>0</v>
      </c>
      <c r="M342" s="18" t="n">
        <v>913</v>
      </c>
      <c r="O342" s="18" t="n">
        <v>0</v>
      </c>
      <c r="P342" s="18" t="n">
        <v>4004.17151581618</v>
      </c>
      <c r="Q342" s="19" t="e">
        <f aca="false">+P342/O342</f>
        <v>#DIV/0!</v>
      </c>
    </row>
    <row r="343" customFormat="false" ht="11.25" hidden="true" customHeight="false" outlineLevel="3" collapsed="false">
      <c r="A343" s="15" t="s">
        <v>32</v>
      </c>
      <c r="B343" s="15" t="n">
        <v>6</v>
      </c>
      <c r="C343" s="15" t="s">
        <v>107</v>
      </c>
      <c r="D343" s="16" t="s">
        <v>41</v>
      </c>
      <c r="E343" s="15" t="n">
        <v>47</v>
      </c>
      <c r="F343" s="16" t="s">
        <v>108</v>
      </c>
      <c r="G343" s="16" t="s">
        <v>108</v>
      </c>
      <c r="H343" s="15" t="n">
        <v>763</v>
      </c>
      <c r="I343" s="17" t="s">
        <v>109</v>
      </c>
      <c r="J343" s="15" t="n">
        <v>1481</v>
      </c>
      <c r="K343" s="17" t="s">
        <v>110</v>
      </c>
      <c r="L343" s="18" t="n">
        <v>0</v>
      </c>
      <c r="M343" s="18" t="n">
        <v>44</v>
      </c>
      <c r="O343" s="18" t="n">
        <v>0</v>
      </c>
      <c r="P343" s="18" t="n">
        <v>192.972121244153</v>
      </c>
      <c r="Q343" s="19" t="e">
        <f aca="false">+P343/O343</f>
        <v>#DIV/0!</v>
      </c>
    </row>
    <row r="344" customFormat="false" ht="11.25" hidden="true" customHeight="false" outlineLevel="3" collapsed="false">
      <c r="A344" s="15" t="s">
        <v>32</v>
      </c>
      <c r="B344" s="15" t="n">
        <v>6</v>
      </c>
      <c r="C344" s="15" t="s">
        <v>107</v>
      </c>
      <c r="D344" s="16" t="s">
        <v>42</v>
      </c>
      <c r="E344" s="15" t="n">
        <v>47</v>
      </c>
      <c r="F344" s="16" t="s">
        <v>108</v>
      </c>
      <c r="G344" s="16" t="s">
        <v>108</v>
      </c>
      <c r="H344" s="15" t="n">
        <v>763</v>
      </c>
      <c r="I344" s="17" t="s">
        <v>109</v>
      </c>
      <c r="J344" s="15" t="n">
        <v>1481</v>
      </c>
      <c r="K344" s="17" t="s">
        <v>110</v>
      </c>
      <c r="L344" s="18" t="n">
        <v>27</v>
      </c>
      <c r="M344" s="18" t="n">
        <v>8.5</v>
      </c>
      <c r="O344" s="18" t="n">
        <v>873.84924</v>
      </c>
      <c r="P344" s="18" t="n">
        <v>270.47</v>
      </c>
      <c r="Q344" s="19" t="n">
        <f aca="false">+P344/O344</f>
        <v>0.309515632238806</v>
      </c>
    </row>
    <row r="345" customFormat="false" ht="11.25" hidden="true" customHeight="false" outlineLevel="3" collapsed="false">
      <c r="A345" s="15" t="s">
        <v>32</v>
      </c>
      <c r="B345" s="15" t="n">
        <v>6</v>
      </c>
      <c r="C345" s="15" t="s">
        <v>107</v>
      </c>
      <c r="D345" s="16" t="s">
        <v>42</v>
      </c>
      <c r="E345" s="15" t="n">
        <v>47</v>
      </c>
      <c r="F345" s="16" t="s">
        <v>108</v>
      </c>
      <c r="G345" s="16" t="s">
        <v>108</v>
      </c>
      <c r="H345" s="15" t="n">
        <v>763</v>
      </c>
      <c r="I345" s="17" t="s">
        <v>109</v>
      </c>
      <c r="J345" s="15" t="n">
        <v>1481</v>
      </c>
      <c r="K345" s="17" t="s">
        <v>110</v>
      </c>
      <c r="L345" s="18" t="n">
        <v>0</v>
      </c>
      <c r="M345" s="18" t="n">
        <v>0.5</v>
      </c>
      <c r="O345" s="18" t="n">
        <v>0</v>
      </c>
      <c r="P345" s="18" t="n">
        <v>15.91</v>
      </c>
      <c r="Q345" s="19" t="e">
        <f aca="false">+P345/O345</f>
        <v>#DIV/0!</v>
      </c>
    </row>
    <row r="346" customFormat="false" ht="11.25" hidden="true" customHeight="false" outlineLevel="3" collapsed="false">
      <c r="A346" s="15" t="s">
        <v>32</v>
      </c>
      <c r="B346" s="15" t="n">
        <v>6</v>
      </c>
      <c r="C346" s="15" t="s">
        <v>107</v>
      </c>
      <c r="D346" s="16" t="s">
        <v>43</v>
      </c>
      <c r="E346" s="15" t="n">
        <v>47</v>
      </c>
      <c r="F346" s="16" t="s">
        <v>108</v>
      </c>
      <c r="G346" s="16" t="s">
        <v>108</v>
      </c>
      <c r="H346" s="15" t="n">
        <v>763</v>
      </c>
      <c r="I346" s="17" t="s">
        <v>109</v>
      </c>
      <c r="J346" s="15" t="n">
        <v>1481</v>
      </c>
      <c r="K346" s="17" t="s">
        <v>110</v>
      </c>
      <c r="L346" s="18" t="n">
        <v>64</v>
      </c>
      <c r="M346" s="18" t="n">
        <v>190</v>
      </c>
      <c r="O346" s="18" t="n">
        <v>247.65264</v>
      </c>
      <c r="P346" s="18" t="n">
        <v>716.3</v>
      </c>
      <c r="Q346" s="19" t="n">
        <f aca="false">+P346/O346</f>
        <v>2.89235761831572</v>
      </c>
    </row>
    <row r="347" customFormat="false" ht="11.25" hidden="true" customHeight="false" outlineLevel="3" collapsed="false">
      <c r="A347" s="15" t="s">
        <v>32</v>
      </c>
      <c r="B347" s="15" t="n">
        <v>6</v>
      </c>
      <c r="C347" s="15" t="s">
        <v>107</v>
      </c>
      <c r="D347" s="16" t="s">
        <v>43</v>
      </c>
      <c r="E347" s="15" t="n">
        <v>47</v>
      </c>
      <c r="F347" s="16" t="s">
        <v>108</v>
      </c>
      <c r="G347" s="16" t="s">
        <v>108</v>
      </c>
      <c r="H347" s="15" t="n">
        <v>763</v>
      </c>
      <c r="I347" s="17" t="s">
        <v>109</v>
      </c>
      <c r="J347" s="15" t="n">
        <v>1481</v>
      </c>
      <c r="K347" s="17" t="s">
        <v>110</v>
      </c>
      <c r="L347" s="18" t="n">
        <v>0</v>
      </c>
      <c r="M347" s="18" t="n">
        <v>7</v>
      </c>
      <c r="O347" s="18" t="n">
        <v>0</v>
      </c>
      <c r="P347" s="18" t="n">
        <v>26.39</v>
      </c>
      <c r="Q347" s="19" t="e">
        <f aca="false">+P347/O347</f>
        <v>#DIV/0!</v>
      </c>
    </row>
    <row r="348" customFormat="false" ht="11.25" hidden="true" customHeight="false" outlineLevel="3" collapsed="false">
      <c r="A348" s="15" t="s">
        <v>32</v>
      </c>
      <c r="B348" s="15" t="n">
        <v>6</v>
      </c>
      <c r="C348" s="15" t="s">
        <v>107</v>
      </c>
      <c r="D348" s="16" t="s">
        <v>43</v>
      </c>
      <c r="E348" s="15" t="n">
        <v>47</v>
      </c>
      <c r="F348" s="16" t="s">
        <v>108</v>
      </c>
      <c r="G348" s="16" t="s">
        <v>108</v>
      </c>
      <c r="H348" s="15" t="n">
        <v>763</v>
      </c>
      <c r="I348" s="17" t="s">
        <v>109</v>
      </c>
      <c r="J348" s="15" t="n">
        <v>1481</v>
      </c>
      <c r="K348" s="17" t="s">
        <v>110</v>
      </c>
      <c r="L348" s="18" t="n">
        <v>0</v>
      </c>
      <c r="M348" s="18" t="n">
        <v>5</v>
      </c>
      <c r="O348" s="18" t="n">
        <v>0</v>
      </c>
      <c r="P348" s="18" t="n">
        <v>18.85</v>
      </c>
      <c r="Q348" s="19" t="e">
        <f aca="false">+P348/O348</f>
        <v>#DIV/0!</v>
      </c>
    </row>
    <row r="349" customFormat="false" ht="11.25" hidden="true" customHeight="false" outlineLevel="3" collapsed="false">
      <c r="A349" s="15" t="s">
        <v>32</v>
      </c>
      <c r="B349" s="15" t="n">
        <v>6</v>
      </c>
      <c r="C349" s="15" t="s">
        <v>107</v>
      </c>
      <c r="D349" s="16" t="s">
        <v>44</v>
      </c>
      <c r="E349" s="15" t="n">
        <v>47</v>
      </c>
      <c r="F349" s="16" t="s">
        <v>108</v>
      </c>
      <c r="G349" s="16" t="s">
        <v>108</v>
      </c>
      <c r="H349" s="15" t="n">
        <v>763</v>
      </c>
      <c r="I349" s="17" t="s">
        <v>109</v>
      </c>
      <c r="J349" s="15" t="n">
        <v>1481</v>
      </c>
      <c r="K349" s="17" t="s">
        <v>110</v>
      </c>
      <c r="L349" s="18" t="n">
        <v>76</v>
      </c>
      <c r="M349" s="18" t="n">
        <v>177</v>
      </c>
      <c r="O349" s="18" t="n">
        <v>263.3661</v>
      </c>
      <c r="P349" s="18" t="n">
        <v>615.96</v>
      </c>
      <c r="Q349" s="19" t="n">
        <f aca="false">+P349/O349</f>
        <v>2.33879759012265</v>
      </c>
    </row>
    <row r="350" customFormat="false" ht="11.25" hidden="true" customHeight="false" outlineLevel="3" collapsed="false">
      <c r="A350" s="15" t="s">
        <v>32</v>
      </c>
      <c r="B350" s="15" t="n">
        <v>6</v>
      </c>
      <c r="C350" s="15" t="s">
        <v>107</v>
      </c>
      <c r="D350" s="16" t="s">
        <v>44</v>
      </c>
      <c r="E350" s="15" t="n">
        <v>47</v>
      </c>
      <c r="F350" s="16" t="s">
        <v>108</v>
      </c>
      <c r="G350" s="16" t="s">
        <v>108</v>
      </c>
      <c r="H350" s="15" t="n">
        <v>763</v>
      </c>
      <c r="I350" s="17" t="s">
        <v>109</v>
      </c>
      <c r="J350" s="15" t="n">
        <v>1481</v>
      </c>
      <c r="K350" s="17" t="s">
        <v>110</v>
      </c>
      <c r="L350" s="18" t="n">
        <v>0</v>
      </c>
      <c r="M350" s="18" t="n">
        <v>4</v>
      </c>
      <c r="O350" s="18" t="n">
        <v>0</v>
      </c>
      <c r="P350" s="18" t="n">
        <v>13.92</v>
      </c>
      <c r="Q350" s="19" t="e">
        <f aca="false">+P350/O350</f>
        <v>#DIV/0!</v>
      </c>
    </row>
    <row r="351" customFormat="false" ht="11.25" hidden="true" customHeight="false" outlineLevel="3" collapsed="false">
      <c r="A351" s="15" t="s">
        <v>32</v>
      </c>
      <c r="B351" s="15" t="n">
        <v>6</v>
      </c>
      <c r="C351" s="15" t="s">
        <v>107</v>
      </c>
      <c r="D351" s="16" t="s">
        <v>45</v>
      </c>
      <c r="E351" s="15" t="n">
        <v>47</v>
      </c>
      <c r="F351" s="16" t="s">
        <v>108</v>
      </c>
      <c r="G351" s="16" t="s">
        <v>108</v>
      </c>
      <c r="H351" s="15" t="n">
        <v>763</v>
      </c>
      <c r="I351" s="17" t="s">
        <v>109</v>
      </c>
      <c r="J351" s="15" t="n">
        <v>1481</v>
      </c>
      <c r="K351" s="17" t="s">
        <v>110</v>
      </c>
      <c r="L351" s="18" t="n">
        <v>69</v>
      </c>
      <c r="M351" s="18" t="n">
        <v>59.5</v>
      </c>
      <c r="O351" s="18" t="n">
        <v>843.13512</v>
      </c>
      <c r="P351" s="18" t="n">
        <v>728.875</v>
      </c>
      <c r="Q351" s="19" t="n">
        <f aca="false">+P351/O351</f>
        <v>0.864481840111227</v>
      </c>
    </row>
    <row r="352" customFormat="false" ht="11.25" hidden="true" customHeight="false" outlineLevel="3" collapsed="false">
      <c r="A352" s="15" t="s">
        <v>32</v>
      </c>
      <c r="B352" s="15" t="n">
        <v>6</v>
      </c>
      <c r="C352" s="15" t="s">
        <v>107</v>
      </c>
      <c r="D352" s="16" t="s">
        <v>45</v>
      </c>
      <c r="E352" s="15" t="n">
        <v>47</v>
      </c>
      <c r="F352" s="16" t="s">
        <v>108</v>
      </c>
      <c r="G352" s="16" t="s">
        <v>108</v>
      </c>
      <c r="H352" s="15" t="n">
        <v>763</v>
      </c>
      <c r="I352" s="17" t="s">
        <v>109</v>
      </c>
      <c r="J352" s="15" t="n">
        <v>1481</v>
      </c>
      <c r="K352" s="17" t="s">
        <v>110</v>
      </c>
      <c r="L352" s="18" t="n">
        <v>0</v>
      </c>
      <c r="M352" s="18" t="n">
        <v>0.5</v>
      </c>
      <c r="O352" s="18" t="n">
        <v>0</v>
      </c>
      <c r="P352" s="18" t="n">
        <v>6.125</v>
      </c>
      <c r="Q352" s="19" t="e">
        <f aca="false">+P352/O352</f>
        <v>#DIV/0!</v>
      </c>
    </row>
    <row r="353" customFormat="false" ht="11.25" hidden="true" customHeight="false" outlineLevel="3" collapsed="false">
      <c r="A353" s="15" t="s">
        <v>32</v>
      </c>
      <c r="B353" s="15" t="n">
        <v>6</v>
      </c>
      <c r="C353" s="15" t="s">
        <v>107</v>
      </c>
      <c r="D353" s="16" t="s">
        <v>46</v>
      </c>
      <c r="E353" s="15" t="n">
        <v>47</v>
      </c>
      <c r="F353" s="16" t="s">
        <v>108</v>
      </c>
      <c r="G353" s="16" t="s">
        <v>108</v>
      </c>
      <c r="H353" s="15" t="n">
        <v>763</v>
      </c>
      <c r="I353" s="17" t="s">
        <v>109</v>
      </c>
      <c r="J353" s="15" t="n">
        <v>1481</v>
      </c>
      <c r="K353" s="17" t="s">
        <v>110</v>
      </c>
      <c r="L353" s="18" t="n">
        <v>92</v>
      </c>
      <c r="M353" s="18" t="n">
        <v>14</v>
      </c>
      <c r="O353" s="18" t="n">
        <v>373.82778</v>
      </c>
      <c r="P353" s="18" t="n">
        <v>57.54</v>
      </c>
      <c r="Q353" s="19" t="n">
        <f aca="false">+P353/O353</f>
        <v>0.15392114518616</v>
      </c>
    </row>
    <row r="354" customFormat="false" ht="11.25" hidden="false" customHeight="false" outlineLevel="2" collapsed="true">
      <c r="A354" s="15"/>
      <c r="B354" s="15"/>
      <c r="C354" s="15"/>
      <c r="D354" s="16"/>
      <c r="E354" s="15"/>
      <c r="F354" s="16" t="str">
        <f aca="false">+F353</f>
        <v>ASSIOUT 2</v>
      </c>
      <c r="G354" s="16"/>
      <c r="H354" s="15"/>
      <c r="I354" s="17"/>
      <c r="J354" s="15"/>
      <c r="K354" s="17" t="s">
        <v>111</v>
      </c>
      <c r="L354" s="18" t="n">
        <f aca="false">SUBTOTAL(9,L319:L353)</f>
        <v>17100</v>
      </c>
      <c r="M354" s="18" t="n">
        <f aca="false">SUBTOTAL(9,M319:M353)</f>
        <v>50432.5</v>
      </c>
      <c r="O354" s="18" t="n">
        <f aca="false">SUBTOTAL(9,O319:O353)</f>
        <v>75392.16368</v>
      </c>
      <c r="P354" s="18" t="n">
        <f aca="false">SUBTOTAL(9,P319:P353)</f>
        <v>222616.712776814</v>
      </c>
      <c r="Q354" s="20" t="n">
        <f aca="false">+P354/O354</f>
        <v>2.95278317945224</v>
      </c>
    </row>
    <row r="355" customFormat="false" ht="11.25" hidden="true" customHeight="false" outlineLevel="3" collapsed="false">
      <c r="A355" s="15" t="s">
        <v>32</v>
      </c>
      <c r="B355" s="15" t="n">
        <v>7</v>
      </c>
      <c r="C355" s="15" t="s">
        <v>112</v>
      </c>
      <c r="D355" s="16" t="s">
        <v>34</v>
      </c>
      <c r="E355" s="15" t="n">
        <v>50</v>
      </c>
      <c r="F355" s="16" t="s">
        <v>113</v>
      </c>
      <c r="G355" s="16" t="s">
        <v>113</v>
      </c>
      <c r="H355" s="15" t="n">
        <v>1049</v>
      </c>
      <c r="I355" s="17" t="s">
        <v>114</v>
      </c>
      <c r="J355" s="15" t="n">
        <v>1708</v>
      </c>
      <c r="K355" s="17" t="s">
        <v>115</v>
      </c>
      <c r="L355" s="18" t="n">
        <v>1562</v>
      </c>
      <c r="M355" s="18" t="n">
        <v>586.25</v>
      </c>
      <c r="O355" s="18" t="n">
        <v>3946.6686</v>
      </c>
      <c r="P355" s="18" t="n">
        <v>1457.2725</v>
      </c>
      <c r="Q355" s="19" t="n">
        <f aca="false">+P355/O355</f>
        <v>0.369241162027134</v>
      </c>
    </row>
    <row r="356" customFormat="false" ht="11.25" hidden="true" customHeight="false" outlineLevel="3" collapsed="false">
      <c r="A356" s="15" t="s">
        <v>32</v>
      </c>
      <c r="B356" s="15" t="n">
        <v>7</v>
      </c>
      <c r="C356" s="15" t="s">
        <v>112</v>
      </c>
      <c r="D356" s="16" t="s">
        <v>34</v>
      </c>
      <c r="E356" s="15" t="n">
        <v>50</v>
      </c>
      <c r="F356" s="16" t="s">
        <v>113</v>
      </c>
      <c r="G356" s="16" t="s">
        <v>113</v>
      </c>
      <c r="H356" s="15" t="n">
        <v>1049</v>
      </c>
      <c r="I356" s="17" t="s">
        <v>114</v>
      </c>
      <c r="J356" s="15" t="n">
        <v>1708</v>
      </c>
      <c r="K356" s="17" t="s">
        <v>115</v>
      </c>
      <c r="L356" s="18" t="n">
        <v>0</v>
      </c>
      <c r="M356" s="18" t="n">
        <v>100</v>
      </c>
      <c r="O356" s="18" t="n">
        <v>0</v>
      </c>
      <c r="P356" s="18" t="n">
        <v>248.57526652452</v>
      </c>
      <c r="Q356" s="19" t="e">
        <f aca="false">+P356/O356</f>
        <v>#DIV/0!</v>
      </c>
    </row>
    <row r="357" customFormat="false" ht="11.25" hidden="true" customHeight="false" outlineLevel="3" collapsed="false">
      <c r="A357" s="15" t="s">
        <v>32</v>
      </c>
      <c r="B357" s="15" t="n">
        <v>7</v>
      </c>
      <c r="C357" s="15" t="s">
        <v>112</v>
      </c>
      <c r="D357" s="16" t="s">
        <v>34</v>
      </c>
      <c r="E357" s="15" t="n">
        <v>50</v>
      </c>
      <c r="F357" s="16" t="s">
        <v>113</v>
      </c>
      <c r="G357" s="16" t="s">
        <v>113</v>
      </c>
      <c r="H357" s="15" t="n">
        <v>1049</v>
      </c>
      <c r="I357" s="17" t="s">
        <v>114</v>
      </c>
      <c r="J357" s="15" t="n">
        <v>1708</v>
      </c>
      <c r="K357" s="17" t="s">
        <v>115</v>
      </c>
      <c r="L357" s="18" t="n">
        <v>0</v>
      </c>
      <c r="M357" s="18" t="n">
        <v>10</v>
      </c>
      <c r="O357" s="18" t="n">
        <v>0</v>
      </c>
      <c r="P357" s="18" t="n">
        <v>24.857526652452</v>
      </c>
      <c r="Q357" s="19" t="e">
        <f aca="false">+P357/O357</f>
        <v>#DIV/0!</v>
      </c>
    </row>
    <row r="358" customFormat="false" ht="11.25" hidden="true" customHeight="false" outlineLevel="3" collapsed="false">
      <c r="A358" s="15" t="s">
        <v>32</v>
      </c>
      <c r="B358" s="15" t="n">
        <v>7</v>
      </c>
      <c r="C358" s="15" t="s">
        <v>112</v>
      </c>
      <c r="D358" s="16" t="s">
        <v>34</v>
      </c>
      <c r="E358" s="15" t="n">
        <v>50</v>
      </c>
      <c r="F358" s="16" t="s">
        <v>113</v>
      </c>
      <c r="G358" s="16" t="s">
        <v>113</v>
      </c>
      <c r="H358" s="15" t="n">
        <v>1049</v>
      </c>
      <c r="I358" s="17" t="s">
        <v>114</v>
      </c>
      <c r="J358" s="15" t="n">
        <v>1708</v>
      </c>
      <c r="K358" s="17" t="s">
        <v>115</v>
      </c>
      <c r="L358" s="18" t="n">
        <v>0</v>
      </c>
      <c r="M358" s="18" t="n">
        <v>7</v>
      </c>
      <c r="O358" s="18" t="n">
        <v>0</v>
      </c>
      <c r="P358" s="18" t="n">
        <v>17.4002686567164</v>
      </c>
      <c r="Q358" s="19" t="e">
        <f aca="false">+P358/O358</f>
        <v>#DIV/0!</v>
      </c>
    </row>
    <row r="359" customFormat="false" ht="11.25" hidden="true" customHeight="false" outlineLevel="3" collapsed="false">
      <c r="A359" s="15" t="s">
        <v>32</v>
      </c>
      <c r="B359" s="15" t="n">
        <v>7</v>
      </c>
      <c r="C359" s="15" t="s">
        <v>112</v>
      </c>
      <c r="D359" s="16" t="s">
        <v>34</v>
      </c>
      <c r="E359" s="15" t="n">
        <v>50</v>
      </c>
      <c r="F359" s="16" t="s">
        <v>113</v>
      </c>
      <c r="G359" s="16" t="s">
        <v>113</v>
      </c>
      <c r="H359" s="15" t="n">
        <v>1049</v>
      </c>
      <c r="I359" s="17" t="s">
        <v>114</v>
      </c>
      <c r="J359" s="15" t="n">
        <v>1708</v>
      </c>
      <c r="K359" s="17" t="s">
        <v>115</v>
      </c>
      <c r="L359" s="18" t="n">
        <v>0</v>
      </c>
      <c r="M359" s="18" t="n">
        <v>4</v>
      </c>
      <c r="O359" s="18" t="n">
        <v>0</v>
      </c>
      <c r="P359" s="18" t="n">
        <v>9.94301066098081</v>
      </c>
      <c r="Q359" s="19" t="e">
        <f aca="false">+P359/O359</f>
        <v>#DIV/0!</v>
      </c>
    </row>
    <row r="360" customFormat="false" ht="11.25" hidden="true" customHeight="false" outlineLevel="3" collapsed="false">
      <c r="A360" s="15" t="s">
        <v>32</v>
      </c>
      <c r="B360" s="15" t="n">
        <v>7</v>
      </c>
      <c r="C360" s="15" t="s">
        <v>112</v>
      </c>
      <c r="D360" s="16" t="s">
        <v>34</v>
      </c>
      <c r="E360" s="15" t="n">
        <v>50</v>
      </c>
      <c r="F360" s="16" t="s">
        <v>113</v>
      </c>
      <c r="G360" s="16" t="s">
        <v>113</v>
      </c>
      <c r="H360" s="15" t="n">
        <v>1049</v>
      </c>
      <c r="I360" s="17" t="s">
        <v>114</v>
      </c>
      <c r="J360" s="15" t="n">
        <v>1708</v>
      </c>
      <c r="K360" s="17" t="s">
        <v>115</v>
      </c>
      <c r="L360" s="18" t="n">
        <v>0</v>
      </c>
      <c r="M360" s="18" t="n">
        <v>3</v>
      </c>
      <c r="O360" s="18" t="n">
        <v>0</v>
      </c>
      <c r="P360" s="18" t="n">
        <v>7.45725799573561</v>
      </c>
      <c r="Q360" s="19" t="e">
        <f aca="false">+P360/O360</f>
        <v>#DIV/0!</v>
      </c>
    </row>
    <row r="361" customFormat="false" ht="11.25" hidden="true" customHeight="false" outlineLevel="3" collapsed="false">
      <c r="A361" s="15" t="s">
        <v>32</v>
      </c>
      <c r="B361" s="15" t="n">
        <v>7</v>
      </c>
      <c r="C361" s="15" t="s">
        <v>112</v>
      </c>
      <c r="D361" s="16" t="s">
        <v>38</v>
      </c>
      <c r="E361" s="15" t="n">
        <v>50</v>
      </c>
      <c r="F361" s="16" t="s">
        <v>113</v>
      </c>
      <c r="G361" s="16" t="s">
        <v>113</v>
      </c>
      <c r="H361" s="15" t="n">
        <v>1049</v>
      </c>
      <c r="I361" s="17" t="s">
        <v>114</v>
      </c>
      <c r="J361" s="15" t="n">
        <v>1708</v>
      </c>
      <c r="K361" s="17" t="s">
        <v>115</v>
      </c>
      <c r="L361" s="18" t="n">
        <v>133</v>
      </c>
      <c r="M361" s="18" t="n">
        <v>165</v>
      </c>
      <c r="O361" s="18" t="n">
        <v>820.6854</v>
      </c>
      <c r="P361" s="18" t="n">
        <v>1031.25</v>
      </c>
      <c r="Q361" s="19" t="n">
        <f aca="false">+P361/O361</f>
        <v>1.25657164121599</v>
      </c>
    </row>
    <row r="362" customFormat="false" ht="11.25" hidden="true" customHeight="false" outlineLevel="3" collapsed="false">
      <c r="A362" s="15" t="s">
        <v>32</v>
      </c>
      <c r="B362" s="15" t="n">
        <v>7</v>
      </c>
      <c r="C362" s="15" t="s">
        <v>112</v>
      </c>
      <c r="D362" s="16" t="s">
        <v>38</v>
      </c>
      <c r="E362" s="15" t="n">
        <v>50</v>
      </c>
      <c r="F362" s="16" t="s">
        <v>113</v>
      </c>
      <c r="G362" s="16" t="s">
        <v>113</v>
      </c>
      <c r="H362" s="15" t="n">
        <v>1049</v>
      </c>
      <c r="I362" s="17" t="s">
        <v>114</v>
      </c>
      <c r="J362" s="15" t="n">
        <v>1708</v>
      </c>
      <c r="K362" s="17" t="s">
        <v>115</v>
      </c>
      <c r="L362" s="18" t="n">
        <v>0</v>
      </c>
      <c r="M362" s="18" t="n">
        <v>5</v>
      </c>
      <c r="O362" s="18" t="n">
        <v>0</v>
      </c>
      <c r="P362" s="18" t="n">
        <v>31.25</v>
      </c>
      <c r="Q362" s="19" t="e">
        <f aca="false">+P362/O362</f>
        <v>#DIV/0!</v>
      </c>
    </row>
    <row r="363" customFormat="false" ht="11.25" hidden="true" customHeight="false" outlineLevel="3" collapsed="false">
      <c r="A363" s="15" t="s">
        <v>32</v>
      </c>
      <c r="B363" s="15" t="n">
        <v>7</v>
      </c>
      <c r="C363" s="15" t="s">
        <v>112</v>
      </c>
      <c r="D363" s="16" t="s">
        <v>39</v>
      </c>
      <c r="E363" s="15" t="n">
        <v>50</v>
      </c>
      <c r="F363" s="16" t="s">
        <v>113</v>
      </c>
      <c r="G363" s="16" t="s">
        <v>113</v>
      </c>
      <c r="H363" s="15" t="n">
        <v>1049</v>
      </c>
      <c r="I363" s="17" t="s">
        <v>114</v>
      </c>
      <c r="J363" s="15" t="n">
        <v>1708</v>
      </c>
      <c r="K363" s="17" t="s">
        <v>115</v>
      </c>
      <c r="L363" s="18" t="n">
        <v>167</v>
      </c>
      <c r="M363" s="18" t="n">
        <v>244</v>
      </c>
      <c r="O363" s="18" t="n">
        <v>1697.5245</v>
      </c>
      <c r="P363" s="18" t="n">
        <v>2486.36</v>
      </c>
      <c r="Q363" s="19" t="n">
        <f aca="false">+P363/O363</f>
        <v>1.46469756401159</v>
      </c>
    </row>
    <row r="364" customFormat="false" ht="11.25" hidden="true" customHeight="false" outlineLevel="3" collapsed="false">
      <c r="A364" s="15" t="s">
        <v>32</v>
      </c>
      <c r="B364" s="15" t="n">
        <v>7</v>
      </c>
      <c r="C364" s="15" t="s">
        <v>112</v>
      </c>
      <c r="D364" s="16" t="s">
        <v>39</v>
      </c>
      <c r="E364" s="15" t="n">
        <v>50</v>
      </c>
      <c r="F364" s="16" t="s">
        <v>113</v>
      </c>
      <c r="G364" s="16" t="s">
        <v>113</v>
      </c>
      <c r="H364" s="15" t="n">
        <v>1049</v>
      </c>
      <c r="I364" s="17" t="s">
        <v>114</v>
      </c>
      <c r="J364" s="15" t="n">
        <v>1708</v>
      </c>
      <c r="K364" s="17" t="s">
        <v>115</v>
      </c>
      <c r="L364" s="18" t="n">
        <v>0</v>
      </c>
      <c r="M364" s="18" t="n">
        <v>5</v>
      </c>
      <c r="O364" s="18" t="n">
        <v>0</v>
      </c>
      <c r="P364" s="18" t="n">
        <v>50.95</v>
      </c>
      <c r="Q364" s="19" t="e">
        <f aca="false">+P364/O364</f>
        <v>#DIV/0!</v>
      </c>
    </row>
    <row r="365" customFormat="false" ht="11.25" hidden="true" customHeight="false" outlineLevel="3" collapsed="false">
      <c r="A365" s="15" t="s">
        <v>32</v>
      </c>
      <c r="B365" s="15" t="n">
        <v>7</v>
      </c>
      <c r="C365" s="15" t="s">
        <v>112</v>
      </c>
      <c r="D365" s="16" t="s">
        <v>39</v>
      </c>
      <c r="E365" s="15" t="n">
        <v>50</v>
      </c>
      <c r="F365" s="16" t="s">
        <v>113</v>
      </c>
      <c r="G365" s="16" t="s">
        <v>113</v>
      </c>
      <c r="H365" s="15" t="n">
        <v>1049</v>
      </c>
      <c r="I365" s="17" t="s">
        <v>114</v>
      </c>
      <c r="J365" s="15" t="n">
        <v>1708</v>
      </c>
      <c r="K365" s="17" t="s">
        <v>115</v>
      </c>
      <c r="L365" s="18" t="n">
        <v>0</v>
      </c>
      <c r="M365" s="18" t="n">
        <v>4</v>
      </c>
      <c r="O365" s="18" t="n">
        <v>0</v>
      </c>
      <c r="P365" s="18" t="n">
        <v>40.76</v>
      </c>
      <c r="Q365" s="19" t="e">
        <f aca="false">+P365/O365</f>
        <v>#DIV/0!</v>
      </c>
    </row>
    <row r="366" customFormat="false" ht="11.25" hidden="true" customHeight="false" outlineLevel="3" collapsed="false">
      <c r="A366" s="15" t="s">
        <v>32</v>
      </c>
      <c r="B366" s="15" t="n">
        <v>7</v>
      </c>
      <c r="C366" s="15" t="s">
        <v>112</v>
      </c>
      <c r="D366" s="16" t="s">
        <v>39</v>
      </c>
      <c r="E366" s="15" t="n">
        <v>50</v>
      </c>
      <c r="F366" s="16" t="s">
        <v>113</v>
      </c>
      <c r="G366" s="16" t="s">
        <v>113</v>
      </c>
      <c r="H366" s="15" t="n">
        <v>1049</v>
      </c>
      <c r="I366" s="17" t="s">
        <v>114</v>
      </c>
      <c r="J366" s="15" t="n">
        <v>1708</v>
      </c>
      <c r="K366" s="17" t="s">
        <v>115</v>
      </c>
      <c r="L366" s="18" t="n">
        <v>0</v>
      </c>
      <c r="M366" s="18" t="n">
        <v>3</v>
      </c>
      <c r="O366" s="18" t="n">
        <v>0</v>
      </c>
      <c r="P366" s="18" t="n">
        <v>30.57</v>
      </c>
      <c r="Q366" s="19" t="e">
        <f aca="false">+P366/O366</f>
        <v>#DIV/0!</v>
      </c>
    </row>
    <row r="367" customFormat="false" ht="11.25" hidden="true" customHeight="false" outlineLevel="3" collapsed="false">
      <c r="A367" s="15" t="s">
        <v>32</v>
      </c>
      <c r="B367" s="15" t="n">
        <v>7</v>
      </c>
      <c r="C367" s="15" t="s">
        <v>112</v>
      </c>
      <c r="D367" s="16" t="s">
        <v>39</v>
      </c>
      <c r="E367" s="15" t="n">
        <v>50</v>
      </c>
      <c r="F367" s="16" t="s">
        <v>113</v>
      </c>
      <c r="G367" s="16" t="s">
        <v>113</v>
      </c>
      <c r="H367" s="15" t="n">
        <v>1049</v>
      </c>
      <c r="I367" s="17" t="s">
        <v>114</v>
      </c>
      <c r="J367" s="15" t="n">
        <v>1708</v>
      </c>
      <c r="K367" s="17" t="s">
        <v>115</v>
      </c>
      <c r="L367" s="18" t="n">
        <v>0</v>
      </c>
      <c r="M367" s="18" t="n">
        <v>1</v>
      </c>
      <c r="O367" s="18" t="n">
        <v>0</v>
      </c>
      <c r="P367" s="18" t="n">
        <v>10.19</v>
      </c>
      <c r="Q367" s="19" t="e">
        <f aca="false">+P367/O367</f>
        <v>#DIV/0!</v>
      </c>
    </row>
    <row r="368" customFormat="false" ht="11.25" hidden="true" customHeight="false" outlineLevel="3" collapsed="false">
      <c r="A368" s="15" t="s">
        <v>32</v>
      </c>
      <c r="B368" s="15" t="n">
        <v>7</v>
      </c>
      <c r="C368" s="15" t="s">
        <v>112</v>
      </c>
      <c r="D368" s="16" t="s">
        <v>40</v>
      </c>
      <c r="E368" s="15" t="n">
        <v>50</v>
      </c>
      <c r="F368" s="16" t="s">
        <v>113</v>
      </c>
      <c r="G368" s="16" t="s">
        <v>113</v>
      </c>
      <c r="H368" s="15" t="n">
        <v>1049</v>
      </c>
      <c r="I368" s="17" t="s">
        <v>114</v>
      </c>
      <c r="J368" s="15" t="n">
        <v>1708</v>
      </c>
      <c r="K368" s="17" t="s">
        <v>115</v>
      </c>
      <c r="L368" s="18" t="n">
        <v>129</v>
      </c>
      <c r="M368" s="18" t="n">
        <v>83.5</v>
      </c>
      <c r="O368" s="18" t="n">
        <v>487.2954</v>
      </c>
      <c r="P368" s="18" t="n">
        <v>310.2</v>
      </c>
      <c r="Q368" s="19" t="n">
        <f aca="false">+P368/O368</f>
        <v>0.636574857878814</v>
      </c>
    </row>
    <row r="369" customFormat="false" ht="11.25" hidden="true" customHeight="false" outlineLevel="3" collapsed="false">
      <c r="A369" s="15" t="s">
        <v>32</v>
      </c>
      <c r="B369" s="15" t="n">
        <v>7</v>
      </c>
      <c r="C369" s="15" t="s">
        <v>112</v>
      </c>
      <c r="D369" s="16" t="s">
        <v>40</v>
      </c>
      <c r="E369" s="15" t="n">
        <v>50</v>
      </c>
      <c r="F369" s="16" t="s">
        <v>113</v>
      </c>
      <c r="G369" s="16" t="s">
        <v>113</v>
      </c>
      <c r="H369" s="15" t="n">
        <v>1049</v>
      </c>
      <c r="I369" s="17" t="s">
        <v>114</v>
      </c>
      <c r="J369" s="15" t="n">
        <v>1708</v>
      </c>
      <c r="K369" s="17" t="s">
        <v>115</v>
      </c>
      <c r="L369" s="18" t="n">
        <v>0</v>
      </c>
      <c r="M369" s="18" t="n">
        <v>4</v>
      </c>
      <c r="O369" s="18" t="n">
        <v>0</v>
      </c>
      <c r="P369" s="18" t="n">
        <v>14.859880239521</v>
      </c>
      <c r="Q369" s="19" t="e">
        <f aca="false">+P369/O369</f>
        <v>#DIV/0!</v>
      </c>
    </row>
    <row r="370" customFormat="false" ht="11.25" hidden="true" customHeight="false" outlineLevel="3" collapsed="false">
      <c r="A370" s="15" t="s">
        <v>32</v>
      </c>
      <c r="B370" s="15" t="n">
        <v>7</v>
      </c>
      <c r="C370" s="15" t="s">
        <v>112</v>
      </c>
      <c r="D370" s="16" t="s">
        <v>41</v>
      </c>
      <c r="E370" s="15" t="n">
        <v>50</v>
      </c>
      <c r="F370" s="16" t="s">
        <v>113</v>
      </c>
      <c r="G370" s="16" t="s">
        <v>113</v>
      </c>
      <c r="H370" s="15" t="n">
        <v>1049</v>
      </c>
      <c r="I370" s="17" t="s">
        <v>114</v>
      </c>
      <c r="J370" s="15" t="n">
        <v>1708</v>
      </c>
      <c r="K370" s="17" t="s">
        <v>115</v>
      </c>
      <c r="L370" s="18" t="n">
        <v>25737</v>
      </c>
      <c r="M370" s="18" t="n">
        <v>33706.25</v>
      </c>
      <c r="O370" s="18" t="n">
        <v>113370.56876</v>
      </c>
      <c r="P370" s="18" t="n">
        <v>147312.6875</v>
      </c>
      <c r="Q370" s="19" t="n">
        <f aca="false">+P370/O370</f>
        <v>1.29939091874765</v>
      </c>
    </row>
    <row r="371" customFormat="false" ht="11.25" hidden="true" customHeight="false" outlineLevel="3" collapsed="false">
      <c r="A371" s="15" t="s">
        <v>32</v>
      </c>
      <c r="B371" s="15" t="n">
        <v>7</v>
      </c>
      <c r="C371" s="15" t="s">
        <v>112</v>
      </c>
      <c r="D371" s="16" t="s">
        <v>41</v>
      </c>
      <c r="E371" s="15" t="n">
        <v>50</v>
      </c>
      <c r="F371" s="16" t="s">
        <v>113</v>
      </c>
      <c r="G371" s="16" t="s">
        <v>113</v>
      </c>
      <c r="H371" s="15" t="n">
        <v>1049</v>
      </c>
      <c r="I371" s="17" t="s">
        <v>114</v>
      </c>
      <c r="J371" s="15" t="n">
        <v>1708</v>
      </c>
      <c r="K371" s="17" t="s">
        <v>115</v>
      </c>
      <c r="L371" s="18" t="n">
        <v>0</v>
      </c>
      <c r="M371" s="18" t="n">
        <v>2007</v>
      </c>
      <c r="O371" s="18" t="n">
        <v>0</v>
      </c>
      <c r="P371" s="18" t="n">
        <v>8771.56503059522</v>
      </c>
      <c r="Q371" s="19" t="e">
        <f aca="false">+P371/O371</f>
        <v>#DIV/0!</v>
      </c>
    </row>
    <row r="372" customFormat="false" ht="11.25" hidden="true" customHeight="false" outlineLevel="3" collapsed="false">
      <c r="A372" s="15" t="s">
        <v>32</v>
      </c>
      <c r="B372" s="15" t="n">
        <v>7</v>
      </c>
      <c r="C372" s="15" t="s">
        <v>112</v>
      </c>
      <c r="D372" s="16" t="s">
        <v>41</v>
      </c>
      <c r="E372" s="15" t="n">
        <v>50</v>
      </c>
      <c r="F372" s="16" t="s">
        <v>113</v>
      </c>
      <c r="G372" s="16" t="s">
        <v>113</v>
      </c>
      <c r="H372" s="15" t="n">
        <v>1049</v>
      </c>
      <c r="I372" s="17" t="s">
        <v>114</v>
      </c>
      <c r="J372" s="15" t="n">
        <v>1708</v>
      </c>
      <c r="K372" s="17" t="s">
        <v>115</v>
      </c>
      <c r="L372" s="18" t="n">
        <v>0</v>
      </c>
      <c r="M372" s="18" t="n">
        <v>1452</v>
      </c>
      <c r="O372" s="18" t="n">
        <v>0</v>
      </c>
      <c r="P372" s="18" t="n">
        <v>6345.94540330057</v>
      </c>
      <c r="Q372" s="19" t="e">
        <f aca="false">+P372/O372</f>
        <v>#DIV/0!</v>
      </c>
    </row>
    <row r="373" customFormat="false" ht="11.25" hidden="true" customHeight="false" outlineLevel="3" collapsed="false">
      <c r="A373" s="15" t="s">
        <v>32</v>
      </c>
      <c r="B373" s="15" t="n">
        <v>7</v>
      </c>
      <c r="C373" s="15" t="s">
        <v>112</v>
      </c>
      <c r="D373" s="16" t="s">
        <v>41</v>
      </c>
      <c r="E373" s="15" t="n">
        <v>50</v>
      </c>
      <c r="F373" s="16" t="s">
        <v>113</v>
      </c>
      <c r="G373" s="16" t="s">
        <v>113</v>
      </c>
      <c r="H373" s="15" t="n">
        <v>1049</v>
      </c>
      <c r="I373" s="17" t="s">
        <v>114</v>
      </c>
      <c r="J373" s="15" t="n">
        <v>1708</v>
      </c>
      <c r="K373" s="17" t="s">
        <v>115</v>
      </c>
      <c r="L373" s="18" t="n">
        <v>0</v>
      </c>
      <c r="M373" s="18" t="n">
        <v>770</v>
      </c>
      <c r="O373" s="18" t="n">
        <v>0</v>
      </c>
      <c r="P373" s="18" t="n">
        <v>3365.27407750788</v>
      </c>
      <c r="Q373" s="19" t="e">
        <f aca="false">+P373/O373</f>
        <v>#DIV/0!</v>
      </c>
    </row>
    <row r="374" customFormat="false" ht="11.25" hidden="true" customHeight="false" outlineLevel="3" collapsed="false">
      <c r="A374" s="15" t="s">
        <v>32</v>
      </c>
      <c r="B374" s="15" t="n">
        <v>7</v>
      </c>
      <c r="C374" s="15" t="s">
        <v>112</v>
      </c>
      <c r="D374" s="16" t="s">
        <v>41</v>
      </c>
      <c r="E374" s="15" t="n">
        <v>50</v>
      </c>
      <c r="F374" s="16" t="s">
        <v>113</v>
      </c>
      <c r="G374" s="16" t="s">
        <v>113</v>
      </c>
      <c r="H374" s="15" t="n">
        <v>1049</v>
      </c>
      <c r="I374" s="17" t="s">
        <v>114</v>
      </c>
      <c r="J374" s="15" t="n">
        <v>1708</v>
      </c>
      <c r="K374" s="17" t="s">
        <v>115</v>
      </c>
      <c r="L374" s="18" t="n">
        <v>0</v>
      </c>
      <c r="M374" s="18" t="n">
        <v>396</v>
      </c>
      <c r="O374" s="18" t="n">
        <v>0</v>
      </c>
      <c r="P374" s="18" t="n">
        <v>1730.71238271834</v>
      </c>
      <c r="Q374" s="19" t="e">
        <f aca="false">+P374/O374</f>
        <v>#DIV/0!</v>
      </c>
    </row>
    <row r="375" customFormat="false" ht="11.25" hidden="true" customHeight="false" outlineLevel="3" collapsed="false">
      <c r="A375" s="15" t="s">
        <v>32</v>
      </c>
      <c r="B375" s="15" t="n">
        <v>7</v>
      </c>
      <c r="C375" s="15" t="s">
        <v>112</v>
      </c>
      <c r="D375" s="16" t="s">
        <v>41</v>
      </c>
      <c r="E375" s="15" t="n">
        <v>50</v>
      </c>
      <c r="F375" s="16" t="s">
        <v>113</v>
      </c>
      <c r="G375" s="16" t="s">
        <v>113</v>
      </c>
      <c r="H375" s="15" t="n">
        <v>1049</v>
      </c>
      <c r="I375" s="17" t="s">
        <v>114</v>
      </c>
      <c r="J375" s="15" t="n">
        <v>1708</v>
      </c>
      <c r="K375" s="17" t="s">
        <v>115</v>
      </c>
      <c r="L375" s="18" t="n">
        <v>0</v>
      </c>
      <c r="M375" s="18" t="n">
        <v>308</v>
      </c>
      <c r="O375" s="18" t="n">
        <v>0</v>
      </c>
      <c r="P375" s="18" t="n">
        <v>1346.10963100315</v>
      </c>
      <c r="Q375" s="19" t="e">
        <f aca="false">+P375/O375</f>
        <v>#DIV/0!</v>
      </c>
    </row>
    <row r="376" customFormat="false" ht="11.25" hidden="true" customHeight="false" outlineLevel="3" collapsed="false">
      <c r="A376" s="15" t="s">
        <v>32</v>
      </c>
      <c r="B376" s="15" t="n">
        <v>7</v>
      </c>
      <c r="C376" s="15" t="s">
        <v>112</v>
      </c>
      <c r="D376" s="16" t="s">
        <v>41</v>
      </c>
      <c r="E376" s="15" t="n">
        <v>50</v>
      </c>
      <c r="F376" s="16" t="s">
        <v>113</v>
      </c>
      <c r="G376" s="16" t="s">
        <v>113</v>
      </c>
      <c r="H376" s="15" t="n">
        <v>1049</v>
      </c>
      <c r="I376" s="17" t="s">
        <v>114</v>
      </c>
      <c r="J376" s="15" t="n">
        <v>1708</v>
      </c>
      <c r="K376" s="17" t="s">
        <v>115</v>
      </c>
      <c r="L376" s="18" t="n">
        <v>0</v>
      </c>
      <c r="M376" s="18" t="n">
        <v>220</v>
      </c>
      <c r="O376" s="18" t="n">
        <v>0</v>
      </c>
      <c r="P376" s="18" t="n">
        <v>961.506879287966</v>
      </c>
      <c r="Q376" s="19" t="e">
        <f aca="false">+P376/O376</f>
        <v>#DIV/0!</v>
      </c>
    </row>
    <row r="377" customFormat="false" ht="11.25" hidden="true" customHeight="false" outlineLevel="3" collapsed="false">
      <c r="A377" s="15" t="s">
        <v>32</v>
      </c>
      <c r="B377" s="15" t="n">
        <v>7</v>
      </c>
      <c r="C377" s="15" t="s">
        <v>112</v>
      </c>
      <c r="D377" s="16" t="s">
        <v>41</v>
      </c>
      <c r="E377" s="15" t="n">
        <v>50</v>
      </c>
      <c r="F377" s="16" t="s">
        <v>113</v>
      </c>
      <c r="G377" s="16" t="s">
        <v>113</v>
      </c>
      <c r="H377" s="15" t="n">
        <v>1049</v>
      </c>
      <c r="I377" s="17" t="s">
        <v>114</v>
      </c>
      <c r="J377" s="15" t="n">
        <v>1708</v>
      </c>
      <c r="K377" s="17" t="s">
        <v>115</v>
      </c>
      <c r="L377" s="18" t="n">
        <v>0</v>
      </c>
      <c r="M377" s="18" t="n">
        <v>88</v>
      </c>
      <c r="O377" s="18" t="n">
        <v>0</v>
      </c>
      <c r="P377" s="18" t="n">
        <v>384.602751715186</v>
      </c>
      <c r="Q377" s="19" t="e">
        <f aca="false">+P377/O377</f>
        <v>#DIV/0!</v>
      </c>
    </row>
    <row r="378" customFormat="false" ht="11.25" hidden="true" customHeight="false" outlineLevel="3" collapsed="false">
      <c r="A378" s="15" t="s">
        <v>32</v>
      </c>
      <c r="B378" s="15" t="n">
        <v>7</v>
      </c>
      <c r="C378" s="15" t="s">
        <v>112</v>
      </c>
      <c r="D378" s="16" t="s">
        <v>41</v>
      </c>
      <c r="E378" s="15" t="n">
        <v>50</v>
      </c>
      <c r="F378" s="16" t="s">
        <v>113</v>
      </c>
      <c r="G378" s="16" t="s">
        <v>113</v>
      </c>
      <c r="H378" s="15" t="n">
        <v>1049</v>
      </c>
      <c r="I378" s="17" t="s">
        <v>114</v>
      </c>
      <c r="J378" s="15" t="n">
        <v>1708</v>
      </c>
      <c r="K378" s="17" t="s">
        <v>115</v>
      </c>
      <c r="L378" s="18" t="n">
        <v>0</v>
      </c>
      <c r="M378" s="18" t="n">
        <v>22</v>
      </c>
      <c r="O378" s="18" t="n">
        <v>0</v>
      </c>
      <c r="P378" s="18" t="n">
        <v>96.1506879287966</v>
      </c>
      <c r="Q378" s="19" t="e">
        <f aca="false">+P378/O378</f>
        <v>#DIV/0!</v>
      </c>
    </row>
    <row r="379" customFormat="false" ht="11.25" hidden="true" customHeight="false" outlineLevel="3" collapsed="false">
      <c r="A379" s="15" t="s">
        <v>32</v>
      </c>
      <c r="B379" s="15" t="n">
        <v>7</v>
      </c>
      <c r="C379" s="15" t="s">
        <v>112</v>
      </c>
      <c r="D379" s="16" t="s">
        <v>41</v>
      </c>
      <c r="E379" s="15" t="n">
        <v>50</v>
      </c>
      <c r="F379" s="16" t="s">
        <v>113</v>
      </c>
      <c r="G379" s="16" t="s">
        <v>113</v>
      </c>
      <c r="H379" s="15" t="n">
        <v>1049</v>
      </c>
      <c r="I379" s="17" t="s">
        <v>114</v>
      </c>
      <c r="J379" s="15" t="n">
        <v>1708</v>
      </c>
      <c r="K379" s="17" t="s">
        <v>115</v>
      </c>
      <c r="L379" s="18" t="n">
        <v>0</v>
      </c>
      <c r="M379" s="18" t="n">
        <v>22</v>
      </c>
      <c r="O379" s="18" t="n">
        <v>0</v>
      </c>
      <c r="P379" s="18" t="n">
        <v>96.1506879287966</v>
      </c>
      <c r="Q379" s="19" t="e">
        <f aca="false">+P379/O379</f>
        <v>#DIV/0!</v>
      </c>
    </row>
    <row r="380" customFormat="false" ht="11.25" hidden="true" customHeight="false" outlineLevel="3" collapsed="false">
      <c r="A380" s="15" t="s">
        <v>32</v>
      </c>
      <c r="B380" s="15" t="n">
        <v>7</v>
      </c>
      <c r="C380" s="15" t="s">
        <v>112</v>
      </c>
      <c r="D380" s="16" t="s">
        <v>41</v>
      </c>
      <c r="E380" s="15" t="n">
        <v>50</v>
      </c>
      <c r="F380" s="16" t="s">
        <v>113</v>
      </c>
      <c r="G380" s="16" t="s">
        <v>113</v>
      </c>
      <c r="H380" s="15" t="n">
        <v>1049</v>
      </c>
      <c r="I380" s="17" t="s">
        <v>114</v>
      </c>
      <c r="J380" s="15" t="n">
        <v>1708</v>
      </c>
      <c r="K380" s="17" t="s">
        <v>115</v>
      </c>
      <c r="L380" s="18" t="n">
        <v>0</v>
      </c>
      <c r="M380" s="18" t="n">
        <v>-198</v>
      </c>
      <c r="O380" s="18" t="n">
        <v>0</v>
      </c>
      <c r="P380" s="18" t="n">
        <v>-865.356191359169</v>
      </c>
      <c r="Q380" s="19" t="e">
        <f aca="false">+P380/O380</f>
        <v>#DIV/0!</v>
      </c>
    </row>
    <row r="381" customFormat="false" ht="11.25" hidden="true" customHeight="false" outlineLevel="3" collapsed="false">
      <c r="A381" s="15" t="s">
        <v>32</v>
      </c>
      <c r="B381" s="15" t="n">
        <v>7</v>
      </c>
      <c r="C381" s="15" t="s">
        <v>112</v>
      </c>
      <c r="D381" s="16" t="s">
        <v>41</v>
      </c>
      <c r="E381" s="15" t="n">
        <v>50</v>
      </c>
      <c r="F381" s="16" t="s">
        <v>113</v>
      </c>
      <c r="G381" s="16" t="s">
        <v>113</v>
      </c>
      <c r="H381" s="15" t="n">
        <v>1049</v>
      </c>
      <c r="I381" s="17" t="s">
        <v>114</v>
      </c>
      <c r="J381" s="15" t="n">
        <v>1708</v>
      </c>
      <c r="K381" s="17" t="s">
        <v>115</v>
      </c>
      <c r="L381" s="18" t="n">
        <v>0</v>
      </c>
      <c r="M381" s="18" t="n">
        <v>-660</v>
      </c>
      <c r="O381" s="18" t="n">
        <v>0</v>
      </c>
      <c r="P381" s="18" t="n">
        <v>-2884.5206378639</v>
      </c>
      <c r="Q381" s="19" t="e">
        <f aca="false">+P381/O381</f>
        <v>#DIV/0!</v>
      </c>
    </row>
    <row r="382" customFormat="false" ht="11.25" hidden="true" customHeight="false" outlineLevel="3" collapsed="false">
      <c r="A382" s="15" t="s">
        <v>32</v>
      </c>
      <c r="B382" s="15" t="n">
        <v>7</v>
      </c>
      <c r="C382" s="15" t="s">
        <v>112</v>
      </c>
      <c r="D382" s="16" t="s">
        <v>42</v>
      </c>
      <c r="E382" s="15" t="n">
        <v>50</v>
      </c>
      <c r="F382" s="16" t="s">
        <v>113</v>
      </c>
      <c r="G382" s="16" t="s">
        <v>113</v>
      </c>
      <c r="H382" s="15" t="n">
        <v>1049</v>
      </c>
      <c r="I382" s="17" t="s">
        <v>114</v>
      </c>
      <c r="J382" s="15" t="n">
        <v>1708</v>
      </c>
      <c r="K382" s="17" t="s">
        <v>115</v>
      </c>
      <c r="L382" s="18" t="n">
        <v>45</v>
      </c>
      <c r="M382" s="18" t="n">
        <v>9</v>
      </c>
      <c r="O382" s="18" t="n">
        <v>1456.4154</v>
      </c>
      <c r="P382" s="18" t="n">
        <v>286.38</v>
      </c>
      <c r="Q382" s="19" t="n">
        <f aca="false">+P382/O382</f>
        <v>0.196633460481124</v>
      </c>
    </row>
    <row r="383" customFormat="false" ht="11.25" hidden="true" customHeight="false" outlineLevel="3" collapsed="false">
      <c r="A383" s="15" t="s">
        <v>32</v>
      </c>
      <c r="B383" s="15" t="n">
        <v>7</v>
      </c>
      <c r="C383" s="15" t="s">
        <v>112</v>
      </c>
      <c r="D383" s="16" t="s">
        <v>42</v>
      </c>
      <c r="E383" s="15" t="n">
        <v>50</v>
      </c>
      <c r="F383" s="16" t="s">
        <v>113</v>
      </c>
      <c r="G383" s="16" t="s">
        <v>113</v>
      </c>
      <c r="H383" s="15" t="n">
        <v>1049</v>
      </c>
      <c r="I383" s="17" t="s">
        <v>114</v>
      </c>
      <c r="J383" s="15" t="n">
        <v>1708</v>
      </c>
      <c r="K383" s="17" t="s">
        <v>115</v>
      </c>
      <c r="L383" s="18" t="n">
        <v>0</v>
      </c>
      <c r="M383" s="18" t="n">
        <v>1</v>
      </c>
      <c r="O383" s="18" t="n">
        <v>0</v>
      </c>
      <c r="P383" s="18" t="n">
        <v>31.82</v>
      </c>
      <c r="Q383" s="19" t="e">
        <f aca="false">+P383/O383</f>
        <v>#DIV/0!</v>
      </c>
    </row>
    <row r="384" customFormat="false" ht="11.25" hidden="true" customHeight="false" outlineLevel="3" collapsed="false">
      <c r="A384" s="15" t="s">
        <v>32</v>
      </c>
      <c r="B384" s="15" t="n">
        <v>7</v>
      </c>
      <c r="C384" s="15" t="s">
        <v>112</v>
      </c>
      <c r="D384" s="16" t="s">
        <v>43</v>
      </c>
      <c r="E384" s="15" t="n">
        <v>50</v>
      </c>
      <c r="F384" s="16" t="s">
        <v>113</v>
      </c>
      <c r="G384" s="16" t="s">
        <v>113</v>
      </c>
      <c r="H384" s="15" t="n">
        <v>1049</v>
      </c>
      <c r="I384" s="17" t="s">
        <v>114</v>
      </c>
      <c r="J384" s="15" t="n">
        <v>1708</v>
      </c>
      <c r="K384" s="17" t="s">
        <v>115</v>
      </c>
      <c r="L384" s="18" t="n">
        <v>107</v>
      </c>
      <c r="M384" s="18" t="n">
        <v>376.75</v>
      </c>
      <c r="O384" s="18" t="n">
        <v>412.7544</v>
      </c>
      <c r="P384" s="18" t="n">
        <v>1420.3475</v>
      </c>
      <c r="Q384" s="19" t="n">
        <f aca="false">+P384/O384</f>
        <v>3.44114441905404</v>
      </c>
    </row>
    <row r="385" customFormat="false" ht="11.25" hidden="true" customHeight="false" outlineLevel="3" collapsed="false">
      <c r="A385" s="15" t="s">
        <v>32</v>
      </c>
      <c r="B385" s="15" t="n">
        <v>7</v>
      </c>
      <c r="C385" s="15" t="s">
        <v>112</v>
      </c>
      <c r="D385" s="16" t="s">
        <v>43</v>
      </c>
      <c r="E385" s="15" t="n">
        <v>50</v>
      </c>
      <c r="F385" s="16" t="s">
        <v>113</v>
      </c>
      <c r="G385" s="16" t="s">
        <v>113</v>
      </c>
      <c r="H385" s="15" t="n">
        <v>1049</v>
      </c>
      <c r="I385" s="17" t="s">
        <v>114</v>
      </c>
      <c r="J385" s="15" t="n">
        <v>1708</v>
      </c>
      <c r="K385" s="17" t="s">
        <v>115</v>
      </c>
      <c r="L385" s="18" t="n">
        <v>0</v>
      </c>
      <c r="M385" s="18" t="n">
        <v>10</v>
      </c>
      <c r="O385" s="18" t="n">
        <v>0</v>
      </c>
      <c r="P385" s="18" t="n">
        <v>37.7</v>
      </c>
      <c r="Q385" s="19" t="e">
        <f aca="false">+P385/O385</f>
        <v>#DIV/0!</v>
      </c>
    </row>
    <row r="386" customFormat="false" ht="11.25" hidden="true" customHeight="false" outlineLevel="3" collapsed="false">
      <c r="A386" s="15" t="s">
        <v>32</v>
      </c>
      <c r="B386" s="15" t="n">
        <v>7</v>
      </c>
      <c r="C386" s="15" t="s">
        <v>112</v>
      </c>
      <c r="D386" s="16" t="s">
        <v>43</v>
      </c>
      <c r="E386" s="15" t="n">
        <v>50</v>
      </c>
      <c r="F386" s="16" t="s">
        <v>113</v>
      </c>
      <c r="G386" s="16" t="s">
        <v>113</v>
      </c>
      <c r="H386" s="15" t="n">
        <v>1049</v>
      </c>
      <c r="I386" s="17" t="s">
        <v>114</v>
      </c>
      <c r="J386" s="15" t="n">
        <v>1708</v>
      </c>
      <c r="K386" s="17" t="s">
        <v>115</v>
      </c>
      <c r="L386" s="18" t="n">
        <v>0</v>
      </c>
      <c r="M386" s="18" t="n">
        <v>5</v>
      </c>
      <c r="O386" s="18" t="n">
        <v>0</v>
      </c>
      <c r="P386" s="18" t="n">
        <v>18.85</v>
      </c>
      <c r="Q386" s="19" t="e">
        <f aca="false">+P386/O386</f>
        <v>#DIV/0!</v>
      </c>
    </row>
    <row r="387" customFormat="false" ht="11.25" hidden="true" customHeight="false" outlineLevel="3" collapsed="false">
      <c r="A387" s="15" t="s">
        <v>32</v>
      </c>
      <c r="B387" s="15" t="n">
        <v>7</v>
      </c>
      <c r="C387" s="15" t="s">
        <v>112</v>
      </c>
      <c r="D387" s="16" t="s">
        <v>44</v>
      </c>
      <c r="E387" s="15" t="n">
        <v>50</v>
      </c>
      <c r="F387" s="16" t="s">
        <v>113</v>
      </c>
      <c r="G387" s="16" t="s">
        <v>113</v>
      </c>
      <c r="H387" s="15" t="n">
        <v>1049</v>
      </c>
      <c r="I387" s="17" t="s">
        <v>114</v>
      </c>
      <c r="J387" s="15" t="n">
        <v>1708</v>
      </c>
      <c r="K387" s="17" t="s">
        <v>115</v>
      </c>
      <c r="L387" s="18" t="n">
        <v>127</v>
      </c>
      <c r="M387" s="18" t="n">
        <v>161.5</v>
      </c>
      <c r="O387" s="18" t="n">
        <v>438.9435</v>
      </c>
      <c r="P387" s="18" t="n">
        <v>562.02</v>
      </c>
      <c r="Q387" s="19" t="n">
        <f aca="false">+P387/O387</f>
        <v>1.28039257899935</v>
      </c>
    </row>
    <row r="388" customFormat="false" ht="11.25" hidden="true" customHeight="false" outlineLevel="3" collapsed="false">
      <c r="A388" s="15" t="s">
        <v>32</v>
      </c>
      <c r="B388" s="15" t="n">
        <v>7</v>
      </c>
      <c r="C388" s="15" t="s">
        <v>112</v>
      </c>
      <c r="D388" s="16" t="s">
        <v>44</v>
      </c>
      <c r="E388" s="15" t="n">
        <v>50</v>
      </c>
      <c r="F388" s="16" t="s">
        <v>113</v>
      </c>
      <c r="G388" s="16" t="s">
        <v>113</v>
      </c>
      <c r="H388" s="15" t="n">
        <v>1049</v>
      </c>
      <c r="I388" s="17" t="s">
        <v>114</v>
      </c>
      <c r="J388" s="15" t="n">
        <v>1708</v>
      </c>
      <c r="K388" s="17" t="s">
        <v>115</v>
      </c>
      <c r="L388" s="18" t="n">
        <v>0</v>
      </c>
      <c r="M388" s="18" t="n">
        <v>5</v>
      </c>
      <c r="O388" s="18" t="n">
        <v>0</v>
      </c>
      <c r="P388" s="18" t="n">
        <v>17.4</v>
      </c>
      <c r="Q388" s="19" t="e">
        <f aca="false">+P388/O388</f>
        <v>#DIV/0!</v>
      </c>
    </row>
    <row r="389" customFormat="false" ht="11.25" hidden="true" customHeight="false" outlineLevel="3" collapsed="false">
      <c r="A389" s="15" t="s">
        <v>32</v>
      </c>
      <c r="B389" s="15" t="n">
        <v>7</v>
      </c>
      <c r="C389" s="15" t="s">
        <v>112</v>
      </c>
      <c r="D389" s="16" t="s">
        <v>45</v>
      </c>
      <c r="E389" s="15" t="n">
        <v>50</v>
      </c>
      <c r="F389" s="16" t="s">
        <v>113</v>
      </c>
      <c r="G389" s="16" t="s">
        <v>113</v>
      </c>
      <c r="H389" s="15" t="n">
        <v>1049</v>
      </c>
      <c r="I389" s="17" t="s">
        <v>114</v>
      </c>
      <c r="J389" s="15" t="n">
        <v>1708</v>
      </c>
      <c r="K389" s="17" t="s">
        <v>115</v>
      </c>
      <c r="L389" s="18" t="n">
        <v>115</v>
      </c>
      <c r="M389" s="18" t="n">
        <v>74.75</v>
      </c>
      <c r="O389" s="18" t="n">
        <v>1405.2252</v>
      </c>
      <c r="P389" s="18" t="n">
        <v>915.6875</v>
      </c>
      <c r="Q389" s="19" t="n">
        <f aca="false">+P389/O389</f>
        <v>0.651630429058631</v>
      </c>
    </row>
    <row r="390" customFormat="false" ht="11.25" hidden="true" customHeight="false" outlineLevel="3" collapsed="false">
      <c r="A390" s="15" t="s">
        <v>32</v>
      </c>
      <c r="B390" s="15" t="n">
        <v>7</v>
      </c>
      <c r="C390" s="15" t="s">
        <v>112</v>
      </c>
      <c r="D390" s="16" t="s">
        <v>46</v>
      </c>
      <c r="E390" s="15" t="n">
        <v>50</v>
      </c>
      <c r="F390" s="16" t="s">
        <v>113</v>
      </c>
      <c r="G390" s="16" t="s">
        <v>113</v>
      </c>
      <c r="H390" s="15" t="n">
        <v>1049</v>
      </c>
      <c r="I390" s="17" t="s">
        <v>114</v>
      </c>
      <c r="J390" s="15" t="n">
        <v>1708</v>
      </c>
      <c r="K390" s="17" t="s">
        <v>115</v>
      </c>
      <c r="L390" s="18" t="n">
        <v>153</v>
      </c>
      <c r="M390" s="18" t="n">
        <v>15</v>
      </c>
      <c r="O390" s="18" t="n">
        <v>623.0463</v>
      </c>
      <c r="P390" s="18" t="n">
        <v>61.65</v>
      </c>
      <c r="Q390" s="19" t="n">
        <f aca="false">+P390/O390</f>
        <v>0.0989493076196745</v>
      </c>
    </row>
    <row r="391" customFormat="false" ht="11.25" hidden="false" customHeight="false" outlineLevel="2" collapsed="true">
      <c r="A391" s="15"/>
      <c r="B391" s="15"/>
      <c r="C391" s="15"/>
      <c r="D391" s="16"/>
      <c r="E391" s="15"/>
      <c r="F391" s="16" t="str">
        <f aca="false">+F390</f>
        <v>QENA 2</v>
      </c>
      <c r="G391" s="16"/>
      <c r="H391" s="15"/>
      <c r="I391" s="17"/>
      <c r="J391" s="15"/>
      <c r="K391" s="17" t="s">
        <v>116</v>
      </c>
      <c r="L391" s="18" t="n">
        <f aca="false">SUBTOTAL(9,L355:L390)</f>
        <v>28275</v>
      </c>
      <c r="M391" s="18" t="n">
        <f aca="false">SUBTOTAL(9,M355:M390)</f>
        <v>40016</v>
      </c>
      <c r="O391" s="18" t="n">
        <f aca="false">SUBTOTAL(9,O355:O390)</f>
        <v>124659.12746</v>
      </c>
      <c r="P391" s="18" t="n">
        <f aca="false">SUBTOTAL(9,P355:P390)</f>
        <v>175784.578913493</v>
      </c>
      <c r="Q391" s="20" t="n">
        <f aca="false">+P391/O391</f>
        <v>1.41012200626783</v>
      </c>
    </row>
    <row r="392" customFormat="false" ht="11.25" hidden="true" customHeight="false" outlineLevel="3" collapsed="false">
      <c r="A392" s="15" t="s">
        <v>32</v>
      </c>
      <c r="B392" s="15" t="n">
        <v>6</v>
      </c>
      <c r="C392" s="15" t="s">
        <v>107</v>
      </c>
      <c r="D392" s="16" t="s">
        <v>34</v>
      </c>
      <c r="E392" s="15" t="n">
        <v>44</v>
      </c>
      <c r="F392" s="16" t="s">
        <v>117</v>
      </c>
      <c r="G392" s="16" t="s">
        <v>117</v>
      </c>
      <c r="H392" s="15" t="n">
        <v>763</v>
      </c>
      <c r="I392" s="17" t="s">
        <v>109</v>
      </c>
      <c r="J392" s="15" t="n">
        <v>1707</v>
      </c>
      <c r="K392" s="17" t="s">
        <v>118</v>
      </c>
      <c r="L392" s="18" t="n">
        <v>781</v>
      </c>
      <c r="M392" s="18" t="n">
        <v>253.5</v>
      </c>
      <c r="O392" s="18" t="n">
        <v>1973.3343</v>
      </c>
      <c r="P392" s="18" t="n">
        <v>628.725</v>
      </c>
      <c r="Q392" s="19" t="n">
        <f aca="false">+P392/O392</f>
        <v>0.318610485815809</v>
      </c>
    </row>
    <row r="393" customFormat="false" ht="11.25" hidden="true" customHeight="false" outlineLevel="3" collapsed="false">
      <c r="A393" s="15" t="s">
        <v>32</v>
      </c>
      <c r="B393" s="15" t="n">
        <v>6</v>
      </c>
      <c r="C393" s="15" t="s">
        <v>107</v>
      </c>
      <c r="D393" s="16" t="s">
        <v>34</v>
      </c>
      <c r="E393" s="15" t="n">
        <v>44</v>
      </c>
      <c r="F393" s="16" t="s">
        <v>117</v>
      </c>
      <c r="G393" s="16" t="s">
        <v>117</v>
      </c>
      <c r="H393" s="15" t="n">
        <v>763</v>
      </c>
      <c r="I393" s="17" t="s">
        <v>109</v>
      </c>
      <c r="J393" s="15" t="n">
        <v>1707</v>
      </c>
      <c r="K393" s="17" t="s">
        <v>118</v>
      </c>
      <c r="L393" s="18" t="n">
        <v>0</v>
      </c>
      <c r="M393" s="18" t="n">
        <v>1</v>
      </c>
      <c r="O393" s="18" t="n">
        <v>0</v>
      </c>
      <c r="P393" s="18" t="n">
        <v>2.4801775147929</v>
      </c>
      <c r="Q393" s="19" t="e">
        <f aca="false">+P393/O393</f>
        <v>#DIV/0!</v>
      </c>
    </row>
    <row r="394" customFormat="false" ht="11.25" hidden="true" customHeight="false" outlineLevel="3" collapsed="false">
      <c r="A394" s="15" t="s">
        <v>32</v>
      </c>
      <c r="B394" s="15" t="n">
        <v>6</v>
      </c>
      <c r="C394" s="15" t="s">
        <v>107</v>
      </c>
      <c r="D394" s="16" t="s">
        <v>38</v>
      </c>
      <c r="E394" s="15" t="n">
        <v>44</v>
      </c>
      <c r="F394" s="16" t="s">
        <v>117</v>
      </c>
      <c r="G394" s="16" t="s">
        <v>117</v>
      </c>
      <c r="H394" s="15" t="n">
        <v>763</v>
      </c>
      <c r="I394" s="17" t="s">
        <v>109</v>
      </c>
      <c r="J394" s="15" t="n">
        <v>1707</v>
      </c>
      <c r="K394" s="17" t="s">
        <v>118</v>
      </c>
      <c r="L394" s="18" t="n">
        <v>66</v>
      </c>
      <c r="M394" s="18" t="n">
        <v>126.5</v>
      </c>
      <c r="O394" s="18" t="n">
        <v>410.3427</v>
      </c>
      <c r="P394" s="18" t="n">
        <v>790.625</v>
      </c>
      <c r="Q394" s="19" t="n">
        <f aca="false">+P394/O394</f>
        <v>1.92674318319785</v>
      </c>
    </row>
    <row r="395" customFormat="false" ht="11.25" hidden="true" customHeight="false" outlineLevel="3" collapsed="false">
      <c r="A395" s="15" t="s">
        <v>32</v>
      </c>
      <c r="B395" s="15" t="n">
        <v>6</v>
      </c>
      <c r="C395" s="15" t="s">
        <v>107</v>
      </c>
      <c r="D395" s="16" t="s">
        <v>38</v>
      </c>
      <c r="E395" s="15" t="n">
        <v>44</v>
      </c>
      <c r="F395" s="16" t="s">
        <v>117</v>
      </c>
      <c r="G395" s="16" t="s">
        <v>117</v>
      </c>
      <c r="H395" s="15" t="n">
        <v>763</v>
      </c>
      <c r="I395" s="17" t="s">
        <v>109</v>
      </c>
      <c r="J395" s="15" t="n">
        <v>1707</v>
      </c>
      <c r="K395" s="17" t="s">
        <v>118</v>
      </c>
      <c r="L395" s="18" t="n">
        <v>0</v>
      </c>
      <c r="M395" s="18" t="n">
        <v>7</v>
      </c>
      <c r="O395" s="18" t="n">
        <v>0</v>
      </c>
      <c r="P395" s="18" t="n">
        <v>43.75</v>
      </c>
      <c r="Q395" s="19" t="e">
        <f aca="false">+P395/O395</f>
        <v>#DIV/0!</v>
      </c>
    </row>
    <row r="396" customFormat="false" ht="11.25" hidden="true" customHeight="false" outlineLevel="3" collapsed="false">
      <c r="A396" s="15" t="s">
        <v>32</v>
      </c>
      <c r="B396" s="15" t="n">
        <v>6</v>
      </c>
      <c r="C396" s="15" t="s">
        <v>107</v>
      </c>
      <c r="D396" s="16" t="s">
        <v>38</v>
      </c>
      <c r="E396" s="15" t="n">
        <v>44</v>
      </c>
      <c r="F396" s="16" t="s">
        <v>117</v>
      </c>
      <c r="G396" s="16" t="s">
        <v>117</v>
      </c>
      <c r="H396" s="15" t="n">
        <v>763</v>
      </c>
      <c r="I396" s="17" t="s">
        <v>109</v>
      </c>
      <c r="J396" s="15" t="n">
        <v>1707</v>
      </c>
      <c r="K396" s="17" t="s">
        <v>118</v>
      </c>
      <c r="L396" s="18" t="n">
        <v>0</v>
      </c>
      <c r="M396" s="18" t="n">
        <v>2</v>
      </c>
      <c r="O396" s="18" t="n">
        <v>0</v>
      </c>
      <c r="P396" s="18" t="n">
        <v>12.5</v>
      </c>
      <c r="Q396" s="19" t="e">
        <f aca="false">+P396/O396</f>
        <v>#DIV/0!</v>
      </c>
    </row>
    <row r="397" customFormat="false" ht="11.25" hidden="true" customHeight="false" outlineLevel="3" collapsed="false">
      <c r="A397" s="15" t="s">
        <v>32</v>
      </c>
      <c r="B397" s="15" t="n">
        <v>6</v>
      </c>
      <c r="C397" s="15" t="s">
        <v>107</v>
      </c>
      <c r="D397" s="16" t="s">
        <v>39</v>
      </c>
      <c r="E397" s="15" t="n">
        <v>44</v>
      </c>
      <c r="F397" s="16" t="s">
        <v>117</v>
      </c>
      <c r="G397" s="16" t="s">
        <v>117</v>
      </c>
      <c r="H397" s="15" t="n">
        <v>763</v>
      </c>
      <c r="I397" s="17" t="s">
        <v>109</v>
      </c>
      <c r="J397" s="15" t="n">
        <v>1707</v>
      </c>
      <c r="K397" s="17" t="s">
        <v>118</v>
      </c>
      <c r="L397" s="18" t="n">
        <v>83</v>
      </c>
      <c r="M397" s="18" t="n">
        <v>136</v>
      </c>
      <c r="O397" s="18" t="n">
        <v>848.76225</v>
      </c>
      <c r="P397" s="18" t="n">
        <v>1385.84</v>
      </c>
      <c r="Q397" s="19" t="n">
        <f aca="false">+P397/O397</f>
        <v>1.63277761234079</v>
      </c>
    </row>
    <row r="398" customFormat="false" ht="11.25" hidden="true" customHeight="false" outlineLevel="3" collapsed="false">
      <c r="A398" s="15" t="s">
        <v>32</v>
      </c>
      <c r="B398" s="15" t="n">
        <v>6</v>
      </c>
      <c r="C398" s="15" t="s">
        <v>107</v>
      </c>
      <c r="D398" s="16" t="s">
        <v>39</v>
      </c>
      <c r="E398" s="15" t="n">
        <v>44</v>
      </c>
      <c r="F398" s="16" t="s">
        <v>117</v>
      </c>
      <c r="G398" s="16" t="s">
        <v>117</v>
      </c>
      <c r="H398" s="15" t="n">
        <v>763</v>
      </c>
      <c r="I398" s="17" t="s">
        <v>109</v>
      </c>
      <c r="J398" s="15" t="n">
        <v>1707</v>
      </c>
      <c r="K398" s="17" t="s">
        <v>118</v>
      </c>
      <c r="L398" s="18" t="n">
        <v>0</v>
      </c>
      <c r="M398" s="18" t="n">
        <v>5</v>
      </c>
      <c r="O398" s="18" t="n">
        <v>0</v>
      </c>
      <c r="P398" s="18" t="n">
        <v>50.95</v>
      </c>
      <c r="Q398" s="19" t="e">
        <f aca="false">+P398/O398</f>
        <v>#DIV/0!</v>
      </c>
    </row>
    <row r="399" customFormat="false" ht="11.25" hidden="true" customHeight="false" outlineLevel="3" collapsed="false">
      <c r="A399" s="15" t="s">
        <v>32</v>
      </c>
      <c r="B399" s="15" t="n">
        <v>6</v>
      </c>
      <c r="C399" s="15" t="s">
        <v>107</v>
      </c>
      <c r="D399" s="16" t="s">
        <v>40</v>
      </c>
      <c r="E399" s="15" t="n">
        <v>44</v>
      </c>
      <c r="F399" s="16" t="s">
        <v>117</v>
      </c>
      <c r="G399" s="16" t="s">
        <v>117</v>
      </c>
      <c r="H399" s="15" t="n">
        <v>763</v>
      </c>
      <c r="I399" s="17" t="s">
        <v>109</v>
      </c>
      <c r="J399" s="15" t="n">
        <v>1707</v>
      </c>
      <c r="K399" s="17" t="s">
        <v>118</v>
      </c>
      <c r="L399" s="18" t="n">
        <v>64</v>
      </c>
      <c r="M399" s="18" t="n">
        <v>16</v>
      </c>
      <c r="O399" s="18" t="n">
        <v>243.6477</v>
      </c>
      <c r="P399" s="18" t="n">
        <v>56.4</v>
      </c>
      <c r="Q399" s="19" t="n">
        <f aca="false">+P399/O399</f>
        <v>0.231481766501387</v>
      </c>
    </row>
    <row r="400" customFormat="false" ht="11.25" hidden="true" customHeight="false" outlineLevel="3" collapsed="false">
      <c r="A400" s="15" t="s">
        <v>32</v>
      </c>
      <c r="B400" s="15" t="n">
        <v>6</v>
      </c>
      <c r="C400" s="15" t="s">
        <v>107</v>
      </c>
      <c r="D400" s="16" t="s">
        <v>41</v>
      </c>
      <c r="E400" s="15" t="n">
        <v>44</v>
      </c>
      <c r="F400" s="16" t="s">
        <v>117</v>
      </c>
      <c r="G400" s="16" t="s">
        <v>117</v>
      </c>
      <c r="H400" s="15" t="n">
        <v>763</v>
      </c>
      <c r="I400" s="17" t="s">
        <v>109</v>
      </c>
      <c r="J400" s="15" t="n">
        <v>1707</v>
      </c>
      <c r="K400" s="17" t="s">
        <v>118</v>
      </c>
      <c r="L400" s="18" t="n">
        <v>13546</v>
      </c>
      <c r="M400" s="18" t="n">
        <v>12722.5</v>
      </c>
      <c r="O400" s="18" t="n">
        <v>59668.7204</v>
      </c>
      <c r="P400" s="18" t="n">
        <v>52675.975</v>
      </c>
      <c r="Q400" s="19" t="n">
        <f aca="false">+P400/O400</f>
        <v>0.882807183510508</v>
      </c>
    </row>
    <row r="401" customFormat="false" ht="11.25" hidden="true" customHeight="false" outlineLevel="3" collapsed="false">
      <c r="A401" s="15" t="s">
        <v>32</v>
      </c>
      <c r="B401" s="15" t="n">
        <v>6</v>
      </c>
      <c r="C401" s="15" t="s">
        <v>107</v>
      </c>
      <c r="D401" s="16" t="s">
        <v>41</v>
      </c>
      <c r="E401" s="15" t="n">
        <v>44</v>
      </c>
      <c r="F401" s="16" t="s">
        <v>117</v>
      </c>
      <c r="G401" s="16" t="s">
        <v>117</v>
      </c>
      <c r="H401" s="15" t="n">
        <v>763</v>
      </c>
      <c r="I401" s="17" t="s">
        <v>109</v>
      </c>
      <c r="J401" s="15" t="n">
        <v>1707</v>
      </c>
      <c r="K401" s="17" t="s">
        <v>118</v>
      </c>
      <c r="L401" s="18" t="n">
        <v>0</v>
      </c>
      <c r="M401" s="18" t="n">
        <v>1078</v>
      </c>
      <c r="O401" s="18" t="n">
        <v>0</v>
      </c>
      <c r="P401" s="18" t="n">
        <v>4463.32883081155</v>
      </c>
      <c r="Q401" s="19" t="e">
        <f aca="false">+P401/O401</f>
        <v>#DIV/0!</v>
      </c>
    </row>
    <row r="402" customFormat="false" ht="11.25" hidden="true" customHeight="false" outlineLevel="3" collapsed="false">
      <c r="A402" s="15" t="s">
        <v>32</v>
      </c>
      <c r="B402" s="15" t="n">
        <v>6</v>
      </c>
      <c r="C402" s="15" t="s">
        <v>107</v>
      </c>
      <c r="D402" s="16" t="s">
        <v>41</v>
      </c>
      <c r="E402" s="15" t="n">
        <v>44</v>
      </c>
      <c r="F402" s="16" t="s">
        <v>117</v>
      </c>
      <c r="G402" s="16" t="s">
        <v>117</v>
      </c>
      <c r="H402" s="15" t="n">
        <v>763</v>
      </c>
      <c r="I402" s="17" t="s">
        <v>109</v>
      </c>
      <c r="J402" s="15" t="n">
        <v>1707</v>
      </c>
      <c r="K402" s="17" t="s">
        <v>118</v>
      </c>
      <c r="L402" s="18" t="n">
        <v>0</v>
      </c>
      <c r="M402" s="18" t="n">
        <v>385</v>
      </c>
      <c r="O402" s="18" t="n">
        <v>0</v>
      </c>
      <c r="P402" s="18" t="n">
        <v>1594.04601100413</v>
      </c>
      <c r="Q402" s="19" t="e">
        <f aca="false">+P402/O402</f>
        <v>#DIV/0!</v>
      </c>
    </row>
    <row r="403" customFormat="false" ht="11.25" hidden="true" customHeight="false" outlineLevel="3" collapsed="false">
      <c r="A403" s="15" t="s">
        <v>32</v>
      </c>
      <c r="B403" s="15" t="n">
        <v>6</v>
      </c>
      <c r="C403" s="15" t="s">
        <v>107</v>
      </c>
      <c r="D403" s="16" t="s">
        <v>41</v>
      </c>
      <c r="E403" s="15" t="n">
        <v>44</v>
      </c>
      <c r="F403" s="16" t="s">
        <v>117</v>
      </c>
      <c r="G403" s="16" t="s">
        <v>117</v>
      </c>
      <c r="H403" s="15" t="n">
        <v>763</v>
      </c>
      <c r="I403" s="17" t="s">
        <v>109</v>
      </c>
      <c r="J403" s="15" t="n">
        <v>1707</v>
      </c>
      <c r="K403" s="17" t="s">
        <v>118</v>
      </c>
      <c r="L403" s="18" t="n">
        <v>0</v>
      </c>
      <c r="M403" s="18" t="n">
        <v>352</v>
      </c>
      <c r="O403" s="18" t="n">
        <v>0</v>
      </c>
      <c r="P403" s="18" t="n">
        <v>1457.4134957752</v>
      </c>
      <c r="Q403" s="19" t="e">
        <f aca="false">+P403/O403</f>
        <v>#DIV/0!</v>
      </c>
    </row>
    <row r="404" customFormat="false" ht="11.25" hidden="true" customHeight="false" outlineLevel="3" collapsed="false">
      <c r="A404" s="15" t="s">
        <v>32</v>
      </c>
      <c r="B404" s="15" t="n">
        <v>6</v>
      </c>
      <c r="C404" s="15" t="s">
        <v>107</v>
      </c>
      <c r="D404" s="16" t="s">
        <v>41</v>
      </c>
      <c r="E404" s="15" t="n">
        <v>44</v>
      </c>
      <c r="F404" s="16" t="s">
        <v>117</v>
      </c>
      <c r="G404" s="16" t="s">
        <v>117</v>
      </c>
      <c r="H404" s="15" t="n">
        <v>763</v>
      </c>
      <c r="I404" s="17" t="s">
        <v>109</v>
      </c>
      <c r="J404" s="15" t="n">
        <v>1707</v>
      </c>
      <c r="K404" s="17" t="s">
        <v>118</v>
      </c>
      <c r="L404" s="18" t="n">
        <v>0</v>
      </c>
      <c r="M404" s="18" t="n">
        <v>44</v>
      </c>
      <c r="O404" s="18" t="n">
        <v>0</v>
      </c>
      <c r="P404" s="18" t="n">
        <v>182.1766869719</v>
      </c>
      <c r="Q404" s="19" t="e">
        <f aca="false">+P404/O404</f>
        <v>#DIV/0!</v>
      </c>
    </row>
    <row r="405" customFormat="false" ht="11.25" hidden="true" customHeight="false" outlineLevel="3" collapsed="false">
      <c r="A405" s="15" t="s">
        <v>32</v>
      </c>
      <c r="B405" s="15" t="n">
        <v>6</v>
      </c>
      <c r="C405" s="15" t="s">
        <v>107</v>
      </c>
      <c r="D405" s="16" t="s">
        <v>42</v>
      </c>
      <c r="E405" s="15" t="n">
        <v>44</v>
      </c>
      <c r="F405" s="16" t="s">
        <v>117</v>
      </c>
      <c r="G405" s="16" t="s">
        <v>117</v>
      </c>
      <c r="H405" s="15" t="n">
        <v>763</v>
      </c>
      <c r="I405" s="17" t="s">
        <v>109</v>
      </c>
      <c r="J405" s="15" t="n">
        <v>1707</v>
      </c>
      <c r="K405" s="17" t="s">
        <v>118</v>
      </c>
      <c r="L405" s="18" t="n">
        <v>22</v>
      </c>
      <c r="M405" s="18" t="n">
        <v>3</v>
      </c>
      <c r="O405" s="18" t="n">
        <v>728.2077</v>
      </c>
      <c r="P405" s="18" t="n">
        <v>95.46</v>
      </c>
      <c r="Q405" s="19" t="n">
        <f aca="false">+P405/O405</f>
        <v>0.131088973654082</v>
      </c>
    </row>
    <row r="406" customFormat="false" ht="11.25" hidden="true" customHeight="false" outlineLevel="3" collapsed="false">
      <c r="A406" s="15" t="s">
        <v>32</v>
      </c>
      <c r="B406" s="15" t="n">
        <v>6</v>
      </c>
      <c r="C406" s="15" t="s">
        <v>107</v>
      </c>
      <c r="D406" s="16" t="s">
        <v>43</v>
      </c>
      <c r="E406" s="15" t="n">
        <v>44</v>
      </c>
      <c r="F406" s="16" t="s">
        <v>117</v>
      </c>
      <c r="G406" s="16" t="s">
        <v>117</v>
      </c>
      <c r="H406" s="15" t="n">
        <v>763</v>
      </c>
      <c r="I406" s="17" t="s">
        <v>109</v>
      </c>
      <c r="J406" s="15" t="n">
        <v>1707</v>
      </c>
      <c r="K406" s="17" t="s">
        <v>118</v>
      </c>
      <c r="L406" s="18" t="n">
        <v>53</v>
      </c>
      <c r="M406" s="18" t="n">
        <v>68</v>
      </c>
      <c r="O406" s="18" t="n">
        <v>206.3772</v>
      </c>
      <c r="P406" s="18" t="n">
        <v>256.36</v>
      </c>
      <c r="Q406" s="19" t="n">
        <f aca="false">+P406/O406</f>
        <v>1.24219148239243</v>
      </c>
    </row>
    <row r="407" customFormat="false" ht="11.25" hidden="true" customHeight="false" outlineLevel="3" collapsed="false">
      <c r="A407" s="15" t="s">
        <v>32</v>
      </c>
      <c r="B407" s="15" t="n">
        <v>6</v>
      </c>
      <c r="C407" s="15" t="s">
        <v>107</v>
      </c>
      <c r="D407" s="16" t="s">
        <v>44</v>
      </c>
      <c r="E407" s="15" t="n">
        <v>44</v>
      </c>
      <c r="F407" s="16" t="s">
        <v>117</v>
      </c>
      <c r="G407" s="16" t="s">
        <v>117</v>
      </c>
      <c r="H407" s="15" t="n">
        <v>763</v>
      </c>
      <c r="I407" s="17" t="s">
        <v>109</v>
      </c>
      <c r="J407" s="15" t="n">
        <v>1707</v>
      </c>
      <c r="K407" s="17" t="s">
        <v>118</v>
      </c>
      <c r="L407" s="18" t="n">
        <v>64</v>
      </c>
      <c r="M407" s="18" t="n">
        <v>108.5</v>
      </c>
      <c r="O407" s="18" t="n">
        <v>219.47175</v>
      </c>
      <c r="P407" s="18" t="n">
        <v>377.58</v>
      </c>
      <c r="Q407" s="19" t="n">
        <f aca="false">+P407/O407</f>
        <v>1.72040365103937</v>
      </c>
    </row>
    <row r="408" customFormat="false" ht="11.25" hidden="true" customHeight="false" outlineLevel="3" collapsed="false">
      <c r="A408" s="15" t="s">
        <v>32</v>
      </c>
      <c r="B408" s="15" t="n">
        <v>6</v>
      </c>
      <c r="C408" s="15" t="s">
        <v>107</v>
      </c>
      <c r="D408" s="16" t="s">
        <v>45</v>
      </c>
      <c r="E408" s="15" t="n">
        <v>44</v>
      </c>
      <c r="F408" s="16" t="s">
        <v>117</v>
      </c>
      <c r="G408" s="16" t="s">
        <v>117</v>
      </c>
      <c r="H408" s="15" t="n">
        <v>763</v>
      </c>
      <c r="I408" s="17" t="s">
        <v>109</v>
      </c>
      <c r="J408" s="15" t="n">
        <v>1707</v>
      </c>
      <c r="K408" s="17" t="s">
        <v>118</v>
      </c>
      <c r="L408" s="18" t="n">
        <v>57</v>
      </c>
      <c r="M408" s="18" t="n">
        <v>29.5</v>
      </c>
      <c r="O408" s="18" t="n">
        <v>702.6126</v>
      </c>
      <c r="P408" s="18" t="n">
        <v>361.375</v>
      </c>
      <c r="Q408" s="19" t="n">
        <f aca="false">+P408/O408</f>
        <v>0.514330372099789</v>
      </c>
    </row>
    <row r="409" customFormat="false" ht="11.25" hidden="true" customHeight="false" outlineLevel="3" collapsed="false">
      <c r="A409" s="15" t="s">
        <v>32</v>
      </c>
      <c r="B409" s="15" t="n">
        <v>6</v>
      </c>
      <c r="C409" s="15" t="s">
        <v>107</v>
      </c>
      <c r="D409" s="16" t="s">
        <v>46</v>
      </c>
      <c r="E409" s="15" t="n">
        <v>44</v>
      </c>
      <c r="F409" s="16" t="s">
        <v>117</v>
      </c>
      <c r="G409" s="16" t="s">
        <v>117</v>
      </c>
      <c r="H409" s="15" t="n">
        <v>763</v>
      </c>
      <c r="I409" s="17" t="s">
        <v>109</v>
      </c>
      <c r="J409" s="15" t="n">
        <v>1707</v>
      </c>
      <c r="K409" s="17" t="s">
        <v>118</v>
      </c>
      <c r="L409" s="18" t="n">
        <v>76</v>
      </c>
      <c r="M409" s="18" t="n">
        <v>7</v>
      </c>
      <c r="O409" s="18" t="n">
        <v>311.52315</v>
      </c>
      <c r="P409" s="18" t="n">
        <v>28.77</v>
      </c>
      <c r="Q409" s="19" t="n">
        <f aca="false">+P409/O409</f>
        <v>0.0923526871116962</v>
      </c>
    </row>
    <row r="410" customFormat="false" ht="11.25" hidden="false" customHeight="false" outlineLevel="2" collapsed="true">
      <c r="A410" s="15"/>
      <c r="B410" s="15"/>
      <c r="C410" s="15"/>
      <c r="D410" s="16"/>
      <c r="E410" s="15"/>
      <c r="F410" s="16" t="str">
        <f aca="false">+F409</f>
        <v>EL MENIA 1</v>
      </c>
      <c r="G410" s="16"/>
      <c r="H410" s="15"/>
      <c r="I410" s="17"/>
      <c r="J410" s="15"/>
      <c r="K410" s="17" t="s">
        <v>119</v>
      </c>
      <c r="L410" s="18" t="n">
        <f aca="false">SUBTOTAL(9,L392:L409)</f>
        <v>14812</v>
      </c>
      <c r="M410" s="18" t="n">
        <f aca="false">SUBTOTAL(9,M392:M409)</f>
        <v>15344.5</v>
      </c>
      <c r="O410" s="18" t="n">
        <f aca="false">SUBTOTAL(9,O392:O409)</f>
        <v>65312.99975</v>
      </c>
      <c r="P410" s="18" t="n">
        <f aca="false">SUBTOTAL(9,P392:P409)</f>
        <v>64463.7552020776</v>
      </c>
      <c r="Q410" s="20" t="n">
        <f aca="false">+P410/O410</f>
        <v>0.986997312155726</v>
      </c>
    </row>
    <row r="411" customFormat="false" ht="11.25" hidden="true" customHeight="false" outlineLevel="3" collapsed="false">
      <c r="A411" s="15" t="s">
        <v>32</v>
      </c>
      <c r="B411" s="15" t="n">
        <v>1</v>
      </c>
      <c r="C411" s="15" t="s">
        <v>65</v>
      </c>
      <c r="D411" s="16" t="s">
        <v>34</v>
      </c>
      <c r="E411" s="15" t="n">
        <v>2</v>
      </c>
      <c r="F411" s="16" t="s">
        <v>120</v>
      </c>
      <c r="G411" s="16" t="s">
        <v>121</v>
      </c>
      <c r="H411" s="15" t="n">
        <v>2440</v>
      </c>
      <c r="I411" s="17" t="s">
        <v>122</v>
      </c>
      <c r="J411" s="15" t="n">
        <v>1989</v>
      </c>
      <c r="K411" s="17" t="s">
        <v>123</v>
      </c>
      <c r="L411" s="18" t="n">
        <v>833</v>
      </c>
      <c r="M411" s="18" t="n">
        <v>278.6</v>
      </c>
      <c r="O411" s="18" t="n">
        <v>2104.88992</v>
      </c>
      <c r="P411" s="18" t="n">
        <v>691.224</v>
      </c>
      <c r="Q411" s="19" t="n">
        <f aca="false">+P411/O411</f>
        <v>0.328389619538869</v>
      </c>
    </row>
    <row r="412" customFormat="false" ht="11.25" hidden="true" customHeight="false" outlineLevel="3" collapsed="false">
      <c r="A412" s="15" t="s">
        <v>32</v>
      </c>
      <c r="B412" s="15" t="n">
        <v>1</v>
      </c>
      <c r="C412" s="15" t="s">
        <v>65</v>
      </c>
      <c r="D412" s="16" t="s">
        <v>38</v>
      </c>
      <c r="E412" s="15" t="n">
        <v>2</v>
      </c>
      <c r="F412" s="16" t="s">
        <v>120</v>
      </c>
      <c r="G412" s="16" t="s">
        <v>121</v>
      </c>
      <c r="H412" s="15" t="n">
        <v>2440</v>
      </c>
      <c r="I412" s="17" t="s">
        <v>122</v>
      </c>
      <c r="J412" s="15" t="n">
        <v>1989</v>
      </c>
      <c r="K412" s="17" t="s">
        <v>123</v>
      </c>
      <c r="L412" s="18" t="n">
        <v>71</v>
      </c>
      <c r="M412" s="18" t="n">
        <v>46.5</v>
      </c>
      <c r="O412" s="18" t="n">
        <v>437.69888</v>
      </c>
      <c r="P412" s="18" t="n">
        <v>290.625</v>
      </c>
      <c r="Q412" s="19" t="n">
        <f aca="false">+P412/O412</f>
        <v>0.663983878597085</v>
      </c>
    </row>
    <row r="413" customFormat="false" ht="11.25" hidden="true" customHeight="false" outlineLevel="3" collapsed="false">
      <c r="A413" s="15" t="s">
        <v>32</v>
      </c>
      <c r="B413" s="15" t="n">
        <v>1</v>
      </c>
      <c r="C413" s="15" t="s">
        <v>65</v>
      </c>
      <c r="D413" s="16" t="s">
        <v>39</v>
      </c>
      <c r="E413" s="15" t="n">
        <v>2</v>
      </c>
      <c r="F413" s="16" t="s">
        <v>120</v>
      </c>
      <c r="G413" s="16" t="s">
        <v>121</v>
      </c>
      <c r="H413" s="15" t="n">
        <v>2440</v>
      </c>
      <c r="I413" s="17" t="s">
        <v>122</v>
      </c>
      <c r="J413" s="15" t="n">
        <v>1989</v>
      </c>
      <c r="K413" s="17" t="s">
        <v>123</v>
      </c>
      <c r="L413" s="18" t="n">
        <v>89</v>
      </c>
      <c r="M413" s="18" t="n">
        <v>39.7</v>
      </c>
      <c r="O413" s="18" t="n">
        <v>905.3464</v>
      </c>
      <c r="P413" s="18" t="n">
        <v>404.543</v>
      </c>
      <c r="Q413" s="19" t="n">
        <f aca="false">+P413/O413</f>
        <v>0.446837807053742</v>
      </c>
    </row>
    <row r="414" customFormat="false" ht="11.25" hidden="true" customHeight="false" outlineLevel="3" collapsed="false">
      <c r="A414" s="15" t="s">
        <v>32</v>
      </c>
      <c r="B414" s="15" t="n">
        <v>1</v>
      </c>
      <c r="C414" s="15" t="s">
        <v>65</v>
      </c>
      <c r="D414" s="16" t="s">
        <v>39</v>
      </c>
      <c r="E414" s="15" t="n">
        <v>2</v>
      </c>
      <c r="F414" s="16" t="s">
        <v>120</v>
      </c>
      <c r="G414" s="16" t="s">
        <v>121</v>
      </c>
      <c r="H414" s="15" t="n">
        <v>2440</v>
      </c>
      <c r="I414" s="17" t="s">
        <v>122</v>
      </c>
      <c r="J414" s="15" t="n">
        <v>1989</v>
      </c>
      <c r="K414" s="17" t="s">
        <v>123</v>
      </c>
      <c r="L414" s="18" t="n">
        <v>0</v>
      </c>
      <c r="M414" s="18" t="n">
        <v>0.5</v>
      </c>
      <c r="O414" s="18" t="n">
        <v>0</v>
      </c>
      <c r="P414" s="18" t="n">
        <v>5.095</v>
      </c>
      <c r="Q414" s="19" t="e">
        <f aca="false">+P414/O414</f>
        <v>#DIV/0!</v>
      </c>
    </row>
    <row r="415" customFormat="false" ht="11.25" hidden="true" customHeight="false" outlineLevel="3" collapsed="false">
      <c r="A415" s="15" t="s">
        <v>32</v>
      </c>
      <c r="B415" s="15" t="n">
        <v>1</v>
      </c>
      <c r="C415" s="15" t="s">
        <v>65</v>
      </c>
      <c r="D415" s="16" t="s">
        <v>40</v>
      </c>
      <c r="E415" s="15" t="n">
        <v>2</v>
      </c>
      <c r="F415" s="16" t="s">
        <v>120</v>
      </c>
      <c r="G415" s="16" t="s">
        <v>121</v>
      </c>
      <c r="H415" s="15" t="n">
        <v>2440</v>
      </c>
      <c r="I415" s="17" t="s">
        <v>122</v>
      </c>
      <c r="J415" s="15" t="n">
        <v>1989</v>
      </c>
      <c r="K415" s="17" t="s">
        <v>123</v>
      </c>
      <c r="L415" s="18" t="n">
        <v>69</v>
      </c>
      <c r="M415" s="18" t="n">
        <v>7.65</v>
      </c>
      <c r="O415" s="18" t="n">
        <v>259.89088</v>
      </c>
      <c r="P415" s="18" t="n">
        <v>25.004</v>
      </c>
      <c r="Q415" s="19" t="n">
        <f aca="false">+P415/O415</f>
        <v>0.096209609202139</v>
      </c>
    </row>
    <row r="416" customFormat="false" ht="11.25" hidden="true" customHeight="false" outlineLevel="3" collapsed="false">
      <c r="A416" s="15" t="s">
        <v>32</v>
      </c>
      <c r="B416" s="15" t="n">
        <v>1</v>
      </c>
      <c r="C416" s="15" t="s">
        <v>65</v>
      </c>
      <c r="D416" s="16" t="s">
        <v>40</v>
      </c>
      <c r="E416" s="15" t="n">
        <v>2</v>
      </c>
      <c r="F416" s="16" t="s">
        <v>120</v>
      </c>
      <c r="G416" s="16" t="s">
        <v>121</v>
      </c>
      <c r="H416" s="15" t="n">
        <v>2440</v>
      </c>
      <c r="I416" s="17" t="s">
        <v>122</v>
      </c>
      <c r="J416" s="15" t="n">
        <v>1989</v>
      </c>
      <c r="K416" s="17" t="s">
        <v>123</v>
      </c>
      <c r="L416" s="18" t="n">
        <v>0</v>
      </c>
      <c r="M416" s="18" t="n">
        <v>1.5</v>
      </c>
      <c r="O416" s="18" t="n">
        <v>0</v>
      </c>
      <c r="P416" s="18" t="n">
        <v>4.90274509803922</v>
      </c>
      <c r="Q416" s="19" t="e">
        <f aca="false">+P416/O416</f>
        <v>#DIV/0!</v>
      </c>
    </row>
    <row r="417" customFormat="false" ht="11.25" hidden="true" customHeight="false" outlineLevel="3" collapsed="false">
      <c r="A417" s="15" t="s">
        <v>32</v>
      </c>
      <c r="B417" s="15" t="n">
        <v>1</v>
      </c>
      <c r="C417" s="15" t="s">
        <v>65</v>
      </c>
      <c r="D417" s="16" t="s">
        <v>41</v>
      </c>
      <c r="E417" s="15" t="n">
        <v>2</v>
      </c>
      <c r="F417" s="16" t="s">
        <v>120</v>
      </c>
      <c r="G417" s="16" t="s">
        <v>121</v>
      </c>
      <c r="H417" s="15" t="n">
        <v>2440</v>
      </c>
      <c r="I417" s="17" t="s">
        <v>122</v>
      </c>
      <c r="J417" s="15" t="n">
        <v>1989</v>
      </c>
      <c r="K417" s="17" t="s">
        <v>123</v>
      </c>
      <c r="L417" s="18" t="n">
        <v>7450</v>
      </c>
      <c r="M417" s="18" t="n">
        <v>2444.7</v>
      </c>
      <c r="O417" s="18" t="n">
        <v>32817.79622</v>
      </c>
      <c r="P417" s="18" t="n">
        <v>6323.097</v>
      </c>
      <c r="Q417" s="19" t="n">
        <f aca="false">+P417/O417</f>
        <v>0.192672809521151</v>
      </c>
    </row>
    <row r="418" customFormat="false" ht="11.25" hidden="true" customHeight="false" outlineLevel="3" collapsed="false">
      <c r="A418" s="15" t="s">
        <v>32</v>
      </c>
      <c r="B418" s="15" t="n">
        <v>1</v>
      </c>
      <c r="C418" s="15" t="s">
        <v>65</v>
      </c>
      <c r="D418" s="16" t="s">
        <v>41</v>
      </c>
      <c r="E418" s="15" t="n">
        <v>2</v>
      </c>
      <c r="F418" s="16" t="s">
        <v>120</v>
      </c>
      <c r="G418" s="16" t="s">
        <v>121</v>
      </c>
      <c r="H418" s="15" t="n">
        <v>2440</v>
      </c>
      <c r="I418" s="17" t="s">
        <v>122</v>
      </c>
      <c r="J418" s="15" t="n">
        <v>1989</v>
      </c>
      <c r="K418" s="17" t="s">
        <v>123</v>
      </c>
      <c r="L418" s="18" t="n">
        <v>0</v>
      </c>
      <c r="M418" s="18" t="n">
        <v>33</v>
      </c>
      <c r="O418" s="18" t="n">
        <v>0</v>
      </c>
      <c r="P418" s="18" t="n">
        <v>85.3528862437109</v>
      </c>
      <c r="Q418" s="19" t="e">
        <f aca="false">+P418/O418</f>
        <v>#DIV/0!</v>
      </c>
    </row>
    <row r="419" customFormat="false" ht="11.25" hidden="true" customHeight="false" outlineLevel="3" collapsed="false">
      <c r="A419" s="15" t="s">
        <v>32</v>
      </c>
      <c r="B419" s="15" t="n">
        <v>1</v>
      </c>
      <c r="C419" s="15" t="s">
        <v>65</v>
      </c>
      <c r="D419" s="16" t="s">
        <v>41</v>
      </c>
      <c r="E419" s="15" t="n">
        <v>2</v>
      </c>
      <c r="F419" s="16" t="s">
        <v>120</v>
      </c>
      <c r="G419" s="16" t="s">
        <v>121</v>
      </c>
      <c r="H419" s="15" t="n">
        <v>2440</v>
      </c>
      <c r="I419" s="17" t="s">
        <v>122</v>
      </c>
      <c r="J419" s="15" t="n">
        <v>1989</v>
      </c>
      <c r="K419" s="17" t="s">
        <v>123</v>
      </c>
      <c r="L419" s="18" t="n">
        <v>0</v>
      </c>
      <c r="M419" s="18" t="n">
        <v>22</v>
      </c>
      <c r="O419" s="18" t="n">
        <v>0</v>
      </c>
      <c r="P419" s="18" t="n">
        <v>56.9019241624739</v>
      </c>
      <c r="Q419" s="19" t="e">
        <f aca="false">+P419/O419</f>
        <v>#DIV/0!</v>
      </c>
    </row>
    <row r="420" customFormat="false" ht="11.25" hidden="true" customHeight="false" outlineLevel="3" collapsed="false">
      <c r="A420" s="15" t="s">
        <v>32</v>
      </c>
      <c r="B420" s="15" t="n">
        <v>1</v>
      </c>
      <c r="C420" s="15" t="s">
        <v>65</v>
      </c>
      <c r="D420" s="16" t="s">
        <v>41</v>
      </c>
      <c r="E420" s="15" t="n">
        <v>2</v>
      </c>
      <c r="F420" s="16" t="s">
        <v>120</v>
      </c>
      <c r="G420" s="16" t="s">
        <v>121</v>
      </c>
      <c r="H420" s="15" t="n">
        <v>2440</v>
      </c>
      <c r="I420" s="17" t="s">
        <v>122</v>
      </c>
      <c r="J420" s="15" t="n">
        <v>1989</v>
      </c>
      <c r="K420" s="17" t="s">
        <v>123</v>
      </c>
      <c r="L420" s="18" t="n">
        <v>0</v>
      </c>
      <c r="M420" s="18" t="n">
        <v>22</v>
      </c>
      <c r="O420" s="18" t="n">
        <v>0</v>
      </c>
      <c r="P420" s="18" t="n">
        <v>56.9019241624739</v>
      </c>
      <c r="Q420" s="19" t="e">
        <f aca="false">+P420/O420</f>
        <v>#DIV/0!</v>
      </c>
    </row>
    <row r="421" customFormat="false" ht="11.25" hidden="true" customHeight="false" outlineLevel="3" collapsed="false">
      <c r="A421" s="15" t="s">
        <v>32</v>
      </c>
      <c r="B421" s="15" t="n">
        <v>1</v>
      </c>
      <c r="C421" s="15" t="s">
        <v>65</v>
      </c>
      <c r="D421" s="16" t="s">
        <v>42</v>
      </c>
      <c r="E421" s="15" t="n">
        <v>2</v>
      </c>
      <c r="F421" s="16" t="s">
        <v>120</v>
      </c>
      <c r="G421" s="16" t="s">
        <v>121</v>
      </c>
      <c r="H421" s="15" t="n">
        <v>2440</v>
      </c>
      <c r="I421" s="17" t="s">
        <v>122</v>
      </c>
      <c r="J421" s="15" t="n">
        <v>1989</v>
      </c>
      <c r="K421" s="17" t="s">
        <v>123</v>
      </c>
      <c r="L421" s="18" t="n">
        <v>24</v>
      </c>
      <c r="M421" s="18" t="n">
        <v>18.05</v>
      </c>
      <c r="O421" s="18" t="n">
        <v>776.75488</v>
      </c>
      <c r="P421" s="18" t="n">
        <v>574.351</v>
      </c>
      <c r="Q421" s="19" t="n">
        <f aca="false">+P421/O421</f>
        <v>0.739423742017559</v>
      </c>
    </row>
    <row r="422" customFormat="false" ht="11.25" hidden="true" customHeight="false" outlineLevel="3" collapsed="false">
      <c r="A422" s="15" t="s">
        <v>32</v>
      </c>
      <c r="B422" s="15" t="n">
        <v>1</v>
      </c>
      <c r="C422" s="15" t="s">
        <v>65</v>
      </c>
      <c r="D422" s="16" t="s">
        <v>42</v>
      </c>
      <c r="E422" s="15" t="n">
        <v>2</v>
      </c>
      <c r="F422" s="16" t="s">
        <v>120</v>
      </c>
      <c r="G422" s="16" t="s">
        <v>121</v>
      </c>
      <c r="H422" s="15" t="n">
        <v>2440</v>
      </c>
      <c r="I422" s="17" t="s">
        <v>122</v>
      </c>
      <c r="J422" s="15" t="n">
        <v>1989</v>
      </c>
      <c r="K422" s="17" t="s">
        <v>123</v>
      </c>
      <c r="L422" s="18" t="n">
        <v>0</v>
      </c>
      <c r="M422" s="18" t="n">
        <v>0.5</v>
      </c>
      <c r="O422" s="18" t="n">
        <v>0</v>
      </c>
      <c r="P422" s="18" t="n">
        <v>15.91</v>
      </c>
      <c r="Q422" s="19" t="e">
        <f aca="false">+P422/O422</f>
        <v>#DIV/0!</v>
      </c>
    </row>
    <row r="423" customFormat="false" ht="11.25" hidden="true" customHeight="false" outlineLevel="3" collapsed="false">
      <c r="A423" s="15" t="s">
        <v>32</v>
      </c>
      <c r="B423" s="15" t="n">
        <v>1</v>
      </c>
      <c r="C423" s="15" t="s">
        <v>65</v>
      </c>
      <c r="D423" s="16" t="s">
        <v>43</v>
      </c>
      <c r="E423" s="15" t="n">
        <v>2</v>
      </c>
      <c r="F423" s="16" t="s">
        <v>120</v>
      </c>
      <c r="G423" s="16" t="s">
        <v>121</v>
      </c>
      <c r="H423" s="15" t="n">
        <v>2440</v>
      </c>
      <c r="I423" s="17" t="s">
        <v>122</v>
      </c>
      <c r="J423" s="15" t="n">
        <v>1989</v>
      </c>
      <c r="K423" s="17" t="s">
        <v>123</v>
      </c>
      <c r="L423" s="18" t="n">
        <v>57</v>
      </c>
      <c r="M423" s="18" t="n">
        <v>-1.65</v>
      </c>
      <c r="O423" s="18" t="n">
        <v>220.13568</v>
      </c>
      <c r="P423" s="18" t="n">
        <v>-6.2205</v>
      </c>
      <c r="Q423" s="19" t="n">
        <f aca="false">+P423/O423</f>
        <v>-0.0282575727842029</v>
      </c>
    </row>
    <row r="424" customFormat="false" ht="11.25" hidden="true" customHeight="false" outlineLevel="3" collapsed="false">
      <c r="A424" s="15" t="s">
        <v>32</v>
      </c>
      <c r="B424" s="15" t="n">
        <v>1</v>
      </c>
      <c r="C424" s="15" t="s">
        <v>65</v>
      </c>
      <c r="D424" s="16" t="s">
        <v>44</v>
      </c>
      <c r="E424" s="15" t="n">
        <v>2</v>
      </c>
      <c r="F424" s="16" t="s">
        <v>120</v>
      </c>
      <c r="G424" s="16" t="s">
        <v>121</v>
      </c>
      <c r="H424" s="15" t="n">
        <v>2440</v>
      </c>
      <c r="I424" s="17" t="s">
        <v>122</v>
      </c>
      <c r="J424" s="15" t="n">
        <v>1989</v>
      </c>
      <c r="K424" s="17" t="s">
        <v>123</v>
      </c>
      <c r="L424" s="18" t="n">
        <v>68</v>
      </c>
      <c r="M424" s="18" t="n">
        <v>15.55</v>
      </c>
      <c r="O424" s="18" t="n">
        <v>234.1032</v>
      </c>
      <c r="P424" s="18" t="n">
        <v>54.114</v>
      </c>
      <c r="Q424" s="19" t="n">
        <f aca="false">+P424/O424</f>
        <v>0.231154465210215</v>
      </c>
    </row>
    <row r="425" customFormat="false" ht="11.25" hidden="true" customHeight="false" outlineLevel="3" collapsed="false">
      <c r="A425" s="15" t="s">
        <v>32</v>
      </c>
      <c r="B425" s="15" t="n">
        <v>1</v>
      </c>
      <c r="C425" s="15" t="s">
        <v>65</v>
      </c>
      <c r="D425" s="16" t="s">
        <v>45</v>
      </c>
      <c r="E425" s="15" t="n">
        <v>2</v>
      </c>
      <c r="F425" s="16" t="s">
        <v>120</v>
      </c>
      <c r="G425" s="16" t="s">
        <v>121</v>
      </c>
      <c r="H425" s="15" t="n">
        <v>2440</v>
      </c>
      <c r="I425" s="17" t="s">
        <v>122</v>
      </c>
      <c r="J425" s="15" t="n">
        <v>1989</v>
      </c>
      <c r="K425" s="17" t="s">
        <v>123</v>
      </c>
      <c r="L425" s="18" t="n">
        <v>61</v>
      </c>
      <c r="M425" s="18" t="n">
        <v>150.7</v>
      </c>
      <c r="O425" s="18" t="n">
        <v>749.45344</v>
      </c>
      <c r="P425" s="18" t="n">
        <v>1846.075</v>
      </c>
      <c r="Q425" s="19" t="n">
        <f aca="false">+P425/O425</f>
        <v>2.46322840282113</v>
      </c>
    </row>
    <row r="426" customFormat="false" ht="11.25" hidden="true" customHeight="false" outlineLevel="3" collapsed="false">
      <c r="A426" s="15" t="s">
        <v>32</v>
      </c>
      <c r="B426" s="15" t="n">
        <v>1</v>
      </c>
      <c r="C426" s="15" t="s">
        <v>65</v>
      </c>
      <c r="D426" s="16" t="s">
        <v>45</v>
      </c>
      <c r="E426" s="15" t="n">
        <v>2</v>
      </c>
      <c r="F426" s="16" t="s">
        <v>120</v>
      </c>
      <c r="G426" s="16" t="s">
        <v>121</v>
      </c>
      <c r="H426" s="15" t="n">
        <v>2440</v>
      </c>
      <c r="I426" s="17" t="s">
        <v>122</v>
      </c>
      <c r="J426" s="15" t="n">
        <v>1989</v>
      </c>
      <c r="K426" s="17" t="s">
        <v>123</v>
      </c>
      <c r="L426" s="18" t="n">
        <v>0</v>
      </c>
      <c r="M426" s="18" t="n">
        <v>2.5</v>
      </c>
      <c r="O426" s="18" t="n">
        <v>0</v>
      </c>
      <c r="P426" s="18" t="n">
        <v>30.625</v>
      </c>
      <c r="Q426" s="19" t="e">
        <f aca="false">+P426/O426</f>
        <v>#DIV/0!</v>
      </c>
    </row>
    <row r="427" customFormat="false" ht="11.25" hidden="true" customHeight="false" outlineLevel="3" collapsed="false">
      <c r="A427" s="15" t="s">
        <v>32</v>
      </c>
      <c r="B427" s="15" t="n">
        <v>1</v>
      </c>
      <c r="C427" s="15" t="s">
        <v>65</v>
      </c>
      <c r="D427" s="16" t="s">
        <v>46</v>
      </c>
      <c r="E427" s="15" t="n">
        <v>2</v>
      </c>
      <c r="F427" s="16" t="s">
        <v>120</v>
      </c>
      <c r="G427" s="16" t="s">
        <v>121</v>
      </c>
      <c r="H427" s="15" t="n">
        <v>2440</v>
      </c>
      <c r="I427" s="17" t="s">
        <v>122</v>
      </c>
      <c r="J427" s="15" t="n">
        <v>1989</v>
      </c>
      <c r="K427" s="17" t="s">
        <v>123</v>
      </c>
      <c r="L427" s="18" t="n">
        <v>81</v>
      </c>
      <c r="M427" s="18" t="n">
        <v>6</v>
      </c>
      <c r="O427" s="18" t="n">
        <v>332.29136</v>
      </c>
      <c r="P427" s="18" t="n">
        <v>24.66</v>
      </c>
      <c r="Q427" s="19" t="n">
        <f aca="false">+P427/O427</f>
        <v>0.0742119807147559</v>
      </c>
    </row>
    <row r="428" customFormat="false" ht="11.25" hidden="false" customHeight="false" outlineLevel="2" collapsed="true">
      <c r="A428" s="15"/>
      <c r="B428" s="15"/>
      <c r="C428" s="15"/>
      <c r="D428" s="16"/>
      <c r="E428" s="15"/>
      <c r="F428" s="16" t="str">
        <f aca="false">+F427</f>
        <v>HELIOPOLIS 2</v>
      </c>
      <c r="G428" s="16"/>
      <c r="H428" s="15"/>
      <c r="I428" s="17"/>
      <c r="J428" s="15"/>
      <c r="K428" s="17" t="s">
        <v>124</v>
      </c>
      <c r="L428" s="18" t="n">
        <f aca="false">SUBTOTAL(9,L411:L427)</f>
        <v>8803</v>
      </c>
      <c r="M428" s="18" t="n">
        <f aca="false">SUBTOTAL(9,M411:M427)</f>
        <v>3087.8</v>
      </c>
      <c r="O428" s="18" t="n">
        <f aca="false">SUBTOTAL(9,O411:O427)</f>
        <v>38838.36086</v>
      </c>
      <c r="P428" s="18" t="n">
        <f aca="false">SUBTOTAL(9,P411:P427)</f>
        <v>10483.1619796667</v>
      </c>
      <c r="Q428" s="19" t="n">
        <f aca="false">+P428/O428</f>
        <v>0.269917724320426</v>
      </c>
    </row>
    <row r="429" customFormat="false" ht="11.25" hidden="true" customHeight="false" outlineLevel="3" collapsed="false">
      <c r="A429" s="15" t="s">
        <v>32</v>
      </c>
      <c r="B429" s="15" t="n">
        <v>6</v>
      </c>
      <c r="C429" s="15" t="s">
        <v>107</v>
      </c>
      <c r="D429" s="16" t="s">
        <v>34</v>
      </c>
      <c r="E429" s="15" t="n">
        <v>46</v>
      </c>
      <c r="F429" s="16" t="s">
        <v>125</v>
      </c>
      <c r="G429" s="16" t="s">
        <v>125</v>
      </c>
      <c r="H429" s="15" t="n">
        <v>763</v>
      </c>
      <c r="I429" s="17" t="s">
        <v>109</v>
      </c>
      <c r="J429" s="15" t="n">
        <v>1781</v>
      </c>
      <c r="K429" s="17" t="s">
        <v>126</v>
      </c>
      <c r="L429" s="18" t="n">
        <v>781</v>
      </c>
      <c r="M429" s="18" t="n">
        <v>166.5</v>
      </c>
      <c r="O429" s="18" t="n">
        <v>1973.3343</v>
      </c>
      <c r="P429" s="18" t="n">
        <v>412.095</v>
      </c>
      <c r="Q429" s="19" t="n">
        <f aca="false">+P429/O429</f>
        <v>0.208831823376303</v>
      </c>
    </row>
    <row r="430" customFormat="false" ht="11.25" hidden="true" customHeight="false" outlineLevel="3" collapsed="false">
      <c r="A430" s="15" t="s">
        <v>32</v>
      </c>
      <c r="B430" s="15" t="n">
        <v>6</v>
      </c>
      <c r="C430" s="15" t="s">
        <v>107</v>
      </c>
      <c r="D430" s="16" t="s">
        <v>34</v>
      </c>
      <c r="E430" s="15" t="n">
        <v>46</v>
      </c>
      <c r="F430" s="16" t="s">
        <v>125</v>
      </c>
      <c r="G430" s="16" t="s">
        <v>125</v>
      </c>
      <c r="H430" s="15" t="n">
        <v>763</v>
      </c>
      <c r="I430" s="17" t="s">
        <v>109</v>
      </c>
      <c r="J430" s="15" t="n">
        <v>1781</v>
      </c>
      <c r="K430" s="17" t="s">
        <v>126</v>
      </c>
      <c r="L430" s="18" t="n">
        <v>0</v>
      </c>
      <c r="M430" s="18" t="n">
        <v>5</v>
      </c>
      <c r="O430" s="18" t="n">
        <v>0</v>
      </c>
      <c r="P430" s="18" t="n">
        <v>12.3752252252252</v>
      </c>
      <c r="Q430" s="19" t="e">
        <f aca="false">+P430/O430</f>
        <v>#DIV/0!</v>
      </c>
    </row>
    <row r="431" customFormat="false" ht="11.25" hidden="true" customHeight="false" outlineLevel="3" collapsed="false">
      <c r="A431" s="15" t="s">
        <v>32</v>
      </c>
      <c r="B431" s="15" t="n">
        <v>6</v>
      </c>
      <c r="C431" s="15" t="s">
        <v>107</v>
      </c>
      <c r="D431" s="16" t="s">
        <v>34</v>
      </c>
      <c r="E431" s="15" t="n">
        <v>46</v>
      </c>
      <c r="F431" s="16" t="s">
        <v>125</v>
      </c>
      <c r="G431" s="16" t="s">
        <v>125</v>
      </c>
      <c r="H431" s="15" t="n">
        <v>763</v>
      </c>
      <c r="I431" s="17" t="s">
        <v>109</v>
      </c>
      <c r="J431" s="15" t="n">
        <v>1781</v>
      </c>
      <c r="K431" s="17" t="s">
        <v>126</v>
      </c>
      <c r="L431" s="18" t="n">
        <v>0</v>
      </c>
      <c r="M431" s="18" t="n">
        <v>1</v>
      </c>
      <c r="O431" s="18" t="n">
        <v>0</v>
      </c>
      <c r="P431" s="18" t="n">
        <v>2.47504504504505</v>
      </c>
      <c r="Q431" s="19" t="e">
        <f aca="false">+P431/O431</f>
        <v>#DIV/0!</v>
      </c>
    </row>
    <row r="432" customFormat="false" ht="11.25" hidden="true" customHeight="false" outlineLevel="3" collapsed="false">
      <c r="A432" s="15" t="s">
        <v>32</v>
      </c>
      <c r="B432" s="15" t="n">
        <v>6</v>
      </c>
      <c r="C432" s="15" t="s">
        <v>107</v>
      </c>
      <c r="D432" s="16" t="s">
        <v>38</v>
      </c>
      <c r="E432" s="15" t="n">
        <v>46</v>
      </c>
      <c r="F432" s="16" t="s">
        <v>125</v>
      </c>
      <c r="G432" s="16" t="s">
        <v>125</v>
      </c>
      <c r="H432" s="15" t="n">
        <v>763</v>
      </c>
      <c r="I432" s="17" t="s">
        <v>109</v>
      </c>
      <c r="J432" s="15" t="n">
        <v>1781</v>
      </c>
      <c r="K432" s="17" t="s">
        <v>126</v>
      </c>
      <c r="L432" s="18" t="n">
        <v>66</v>
      </c>
      <c r="M432" s="18" t="n">
        <v>175</v>
      </c>
      <c r="O432" s="18" t="n">
        <v>410.3427</v>
      </c>
      <c r="P432" s="18" t="n">
        <v>1093.75</v>
      </c>
      <c r="Q432" s="19" t="n">
        <f aca="false">+P432/O432</f>
        <v>2.66545499651876</v>
      </c>
    </row>
    <row r="433" customFormat="false" ht="11.25" hidden="true" customHeight="false" outlineLevel="3" collapsed="false">
      <c r="A433" s="15" t="s">
        <v>32</v>
      </c>
      <c r="B433" s="15" t="n">
        <v>6</v>
      </c>
      <c r="C433" s="15" t="s">
        <v>107</v>
      </c>
      <c r="D433" s="16" t="s">
        <v>38</v>
      </c>
      <c r="E433" s="15" t="n">
        <v>46</v>
      </c>
      <c r="F433" s="16" t="s">
        <v>125</v>
      </c>
      <c r="G433" s="16" t="s">
        <v>125</v>
      </c>
      <c r="H433" s="15" t="n">
        <v>763</v>
      </c>
      <c r="I433" s="17" t="s">
        <v>109</v>
      </c>
      <c r="J433" s="15" t="n">
        <v>1781</v>
      </c>
      <c r="K433" s="17" t="s">
        <v>126</v>
      </c>
      <c r="L433" s="18" t="n">
        <v>0</v>
      </c>
      <c r="M433" s="18" t="n">
        <v>63</v>
      </c>
      <c r="O433" s="18" t="n">
        <v>0</v>
      </c>
      <c r="P433" s="18" t="n">
        <v>393.75</v>
      </c>
      <c r="Q433" s="19" t="e">
        <f aca="false">+P433/O433</f>
        <v>#DIV/0!</v>
      </c>
    </row>
    <row r="434" customFormat="false" ht="11.25" hidden="true" customHeight="false" outlineLevel="3" collapsed="false">
      <c r="A434" s="15" t="s">
        <v>32</v>
      </c>
      <c r="B434" s="15" t="n">
        <v>6</v>
      </c>
      <c r="C434" s="15" t="s">
        <v>107</v>
      </c>
      <c r="D434" s="16" t="s">
        <v>38</v>
      </c>
      <c r="E434" s="15" t="n">
        <v>46</v>
      </c>
      <c r="F434" s="16" t="s">
        <v>125</v>
      </c>
      <c r="G434" s="16" t="s">
        <v>125</v>
      </c>
      <c r="H434" s="15" t="n">
        <v>763</v>
      </c>
      <c r="I434" s="17" t="s">
        <v>109</v>
      </c>
      <c r="J434" s="15" t="n">
        <v>1781</v>
      </c>
      <c r="K434" s="17" t="s">
        <v>126</v>
      </c>
      <c r="L434" s="18" t="n">
        <v>0</v>
      </c>
      <c r="M434" s="18" t="n">
        <v>3.5</v>
      </c>
      <c r="O434" s="18" t="n">
        <v>0</v>
      </c>
      <c r="P434" s="18" t="n">
        <v>21.875</v>
      </c>
      <c r="Q434" s="19" t="e">
        <f aca="false">+P434/O434</f>
        <v>#DIV/0!</v>
      </c>
    </row>
    <row r="435" customFormat="false" ht="11.25" hidden="true" customHeight="false" outlineLevel="3" collapsed="false">
      <c r="A435" s="15" t="s">
        <v>32</v>
      </c>
      <c r="B435" s="15" t="n">
        <v>6</v>
      </c>
      <c r="C435" s="15" t="s">
        <v>107</v>
      </c>
      <c r="D435" s="16" t="s">
        <v>38</v>
      </c>
      <c r="E435" s="15" t="n">
        <v>46</v>
      </c>
      <c r="F435" s="16" t="s">
        <v>125</v>
      </c>
      <c r="G435" s="16" t="s">
        <v>125</v>
      </c>
      <c r="H435" s="15" t="n">
        <v>763</v>
      </c>
      <c r="I435" s="17" t="s">
        <v>109</v>
      </c>
      <c r="J435" s="15" t="n">
        <v>1781</v>
      </c>
      <c r="K435" s="17" t="s">
        <v>126</v>
      </c>
      <c r="L435" s="18" t="n">
        <v>0</v>
      </c>
      <c r="M435" s="18" t="n">
        <v>2</v>
      </c>
      <c r="O435" s="18" t="n">
        <v>0</v>
      </c>
      <c r="P435" s="18" t="n">
        <v>12.5</v>
      </c>
      <c r="Q435" s="19" t="e">
        <f aca="false">+P435/O435</f>
        <v>#DIV/0!</v>
      </c>
    </row>
    <row r="436" customFormat="false" ht="11.25" hidden="true" customHeight="false" outlineLevel="3" collapsed="false">
      <c r="A436" s="15" t="s">
        <v>32</v>
      </c>
      <c r="B436" s="15" t="n">
        <v>6</v>
      </c>
      <c r="C436" s="15" t="s">
        <v>107</v>
      </c>
      <c r="D436" s="16" t="s">
        <v>39</v>
      </c>
      <c r="E436" s="15" t="n">
        <v>46</v>
      </c>
      <c r="F436" s="16" t="s">
        <v>125</v>
      </c>
      <c r="G436" s="16" t="s">
        <v>125</v>
      </c>
      <c r="H436" s="15" t="n">
        <v>763</v>
      </c>
      <c r="I436" s="17" t="s">
        <v>109</v>
      </c>
      <c r="J436" s="15" t="n">
        <v>1781</v>
      </c>
      <c r="K436" s="17" t="s">
        <v>126</v>
      </c>
      <c r="L436" s="18" t="n">
        <v>83</v>
      </c>
      <c r="M436" s="18" t="n">
        <v>109.5</v>
      </c>
      <c r="O436" s="18" t="n">
        <v>848.76225</v>
      </c>
      <c r="P436" s="18" t="n">
        <v>1115.805</v>
      </c>
      <c r="Q436" s="19" t="n">
        <f aca="false">+P436/O436</f>
        <v>1.3146260922891</v>
      </c>
    </row>
    <row r="437" customFormat="false" ht="11.25" hidden="true" customHeight="false" outlineLevel="3" collapsed="false">
      <c r="A437" s="15" t="s">
        <v>32</v>
      </c>
      <c r="B437" s="15" t="n">
        <v>6</v>
      </c>
      <c r="C437" s="15" t="s">
        <v>107</v>
      </c>
      <c r="D437" s="16" t="s">
        <v>39</v>
      </c>
      <c r="E437" s="15" t="n">
        <v>46</v>
      </c>
      <c r="F437" s="16" t="s">
        <v>125</v>
      </c>
      <c r="G437" s="16" t="s">
        <v>125</v>
      </c>
      <c r="H437" s="15" t="n">
        <v>763</v>
      </c>
      <c r="I437" s="17" t="s">
        <v>109</v>
      </c>
      <c r="J437" s="15" t="n">
        <v>1781</v>
      </c>
      <c r="K437" s="17" t="s">
        <v>126</v>
      </c>
      <c r="L437" s="18" t="n">
        <v>0</v>
      </c>
      <c r="M437" s="18" t="n">
        <v>12</v>
      </c>
      <c r="O437" s="18" t="n">
        <v>0</v>
      </c>
      <c r="P437" s="18" t="n">
        <v>122.28</v>
      </c>
      <c r="Q437" s="19" t="e">
        <f aca="false">+P437/O437</f>
        <v>#DIV/0!</v>
      </c>
    </row>
    <row r="438" customFormat="false" ht="11.25" hidden="true" customHeight="false" outlineLevel="3" collapsed="false">
      <c r="A438" s="15" t="s">
        <v>32</v>
      </c>
      <c r="B438" s="15" t="n">
        <v>6</v>
      </c>
      <c r="C438" s="15" t="s">
        <v>107</v>
      </c>
      <c r="D438" s="16" t="s">
        <v>39</v>
      </c>
      <c r="E438" s="15" t="n">
        <v>46</v>
      </c>
      <c r="F438" s="16" t="s">
        <v>125</v>
      </c>
      <c r="G438" s="16" t="s">
        <v>125</v>
      </c>
      <c r="H438" s="15" t="n">
        <v>763</v>
      </c>
      <c r="I438" s="17" t="s">
        <v>109</v>
      </c>
      <c r="J438" s="15" t="n">
        <v>1781</v>
      </c>
      <c r="K438" s="17" t="s">
        <v>126</v>
      </c>
      <c r="L438" s="18" t="n">
        <v>0</v>
      </c>
      <c r="M438" s="18" t="n">
        <v>10</v>
      </c>
      <c r="O438" s="18" t="n">
        <v>0</v>
      </c>
      <c r="P438" s="18" t="n">
        <v>101.9</v>
      </c>
      <c r="Q438" s="19" t="e">
        <f aca="false">+P438/O438</f>
        <v>#DIV/0!</v>
      </c>
    </row>
    <row r="439" customFormat="false" ht="11.25" hidden="true" customHeight="false" outlineLevel="3" collapsed="false">
      <c r="A439" s="15" t="s">
        <v>32</v>
      </c>
      <c r="B439" s="15" t="n">
        <v>6</v>
      </c>
      <c r="C439" s="15" t="s">
        <v>107</v>
      </c>
      <c r="D439" s="16" t="s">
        <v>39</v>
      </c>
      <c r="E439" s="15" t="n">
        <v>46</v>
      </c>
      <c r="F439" s="16" t="s">
        <v>125</v>
      </c>
      <c r="G439" s="16" t="s">
        <v>125</v>
      </c>
      <c r="H439" s="15" t="n">
        <v>763</v>
      </c>
      <c r="I439" s="17" t="s">
        <v>109</v>
      </c>
      <c r="J439" s="15" t="n">
        <v>1781</v>
      </c>
      <c r="K439" s="17" t="s">
        <v>126</v>
      </c>
      <c r="L439" s="18" t="n">
        <v>0</v>
      </c>
      <c r="M439" s="18" t="n">
        <v>7.5</v>
      </c>
      <c r="O439" s="18" t="n">
        <v>0</v>
      </c>
      <c r="P439" s="18" t="n">
        <v>76.425</v>
      </c>
      <c r="Q439" s="19" t="e">
        <f aca="false">+P439/O439</f>
        <v>#DIV/0!</v>
      </c>
    </row>
    <row r="440" customFormat="false" ht="11.25" hidden="true" customHeight="false" outlineLevel="3" collapsed="false">
      <c r="A440" s="15" t="s">
        <v>32</v>
      </c>
      <c r="B440" s="15" t="n">
        <v>6</v>
      </c>
      <c r="C440" s="15" t="s">
        <v>107</v>
      </c>
      <c r="D440" s="16" t="s">
        <v>39</v>
      </c>
      <c r="E440" s="15" t="n">
        <v>46</v>
      </c>
      <c r="F440" s="16" t="s">
        <v>125</v>
      </c>
      <c r="G440" s="16" t="s">
        <v>125</v>
      </c>
      <c r="H440" s="15" t="n">
        <v>763</v>
      </c>
      <c r="I440" s="17" t="s">
        <v>109</v>
      </c>
      <c r="J440" s="15" t="n">
        <v>1781</v>
      </c>
      <c r="K440" s="17" t="s">
        <v>126</v>
      </c>
      <c r="L440" s="18" t="n">
        <v>0</v>
      </c>
      <c r="M440" s="18" t="n">
        <v>1.5</v>
      </c>
      <c r="O440" s="18" t="n">
        <v>0</v>
      </c>
      <c r="P440" s="18" t="n">
        <v>15.285</v>
      </c>
      <c r="Q440" s="19" t="e">
        <f aca="false">+P440/O440</f>
        <v>#DIV/0!</v>
      </c>
    </row>
    <row r="441" customFormat="false" ht="11.25" hidden="true" customHeight="false" outlineLevel="3" collapsed="false">
      <c r="A441" s="15" t="s">
        <v>32</v>
      </c>
      <c r="B441" s="15" t="n">
        <v>6</v>
      </c>
      <c r="C441" s="15" t="s">
        <v>107</v>
      </c>
      <c r="D441" s="16" t="s">
        <v>39</v>
      </c>
      <c r="E441" s="15" t="n">
        <v>46</v>
      </c>
      <c r="F441" s="16" t="s">
        <v>125</v>
      </c>
      <c r="G441" s="16" t="s">
        <v>125</v>
      </c>
      <c r="H441" s="15" t="n">
        <v>763</v>
      </c>
      <c r="I441" s="17" t="s">
        <v>109</v>
      </c>
      <c r="J441" s="15" t="n">
        <v>1781</v>
      </c>
      <c r="K441" s="17" t="s">
        <v>126</v>
      </c>
      <c r="L441" s="18" t="n">
        <v>0</v>
      </c>
      <c r="M441" s="18" t="n">
        <v>0</v>
      </c>
      <c r="O441" s="18" t="n">
        <v>0</v>
      </c>
      <c r="P441" s="18" t="n">
        <v>0</v>
      </c>
      <c r="Q441" s="19" t="e">
        <f aca="false">+P441/O441</f>
        <v>#DIV/0!</v>
      </c>
    </row>
    <row r="442" customFormat="false" ht="11.25" hidden="true" customHeight="false" outlineLevel="3" collapsed="false">
      <c r="A442" s="15" t="s">
        <v>32</v>
      </c>
      <c r="B442" s="15" t="n">
        <v>6</v>
      </c>
      <c r="C442" s="15" t="s">
        <v>107</v>
      </c>
      <c r="D442" s="16" t="s">
        <v>39</v>
      </c>
      <c r="E442" s="15" t="n">
        <v>46</v>
      </c>
      <c r="F442" s="16" t="s">
        <v>125</v>
      </c>
      <c r="G442" s="16" t="s">
        <v>125</v>
      </c>
      <c r="H442" s="15" t="n">
        <v>763</v>
      </c>
      <c r="I442" s="17" t="s">
        <v>109</v>
      </c>
      <c r="J442" s="15" t="n">
        <v>1781</v>
      </c>
      <c r="K442" s="17" t="s">
        <v>126</v>
      </c>
      <c r="L442" s="18" t="n">
        <v>0</v>
      </c>
      <c r="M442" s="18" t="n">
        <v>0</v>
      </c>
      <c r="O442" s="18" t="n">
        <v>0</v>
      </c>
      <c r="P442" s="18" t="n">
        <v>0</v>
      </c>
      <c r="Q442" s="19" t="e">
        <f aca="false">+P442/O442</f>
        <v>#DIV/0!</v>
      </c>
    </row>
    <row r="443" customFormat="false" ht="11.25" hidden="true" customHeight="false" outlineLevel="3" collapsed="false">
      <c r="A443" s="15" t="s">
        <v>32</v>
      </c>
      <c r="B443" s="15" t="n">
        <v>6</v>
      </c>
      <c r="C443" s="15" t="s">
        <v>107</v>
      </c>
      <c r="D443" s="16" t="s">
        <v>40</v>
      </c>
      <c r="E443" s="15" t="n">
        <v>46</v>
      </c>
      <c r="F443" s="16" t="s">
        <v>125</v>
      </c>
      <c r="G443" s="16" t="s">
        <v>125</v>
      </c>
      <c r="H443" s="15" t="n">
        <v>763</v>
      </c>
      <c r="I443" s="17" t="s">
        <v>109</v>
      </c>
      <c r="J443" s="15" t="n">
        <v>1781</v>
      </c>
      <c r="K443" s="17" t="s">
        <v>126</v>
      </c>
      <c r="L443" s="18" t="n">
        <v>64</v>
      </c>
      <c r="M443" s="18" t="n">
        <v>35</v>
      </c>
      <c r="O443" s="18" t="n">
        <v>243.6477</v>
      </c>
      <c r="P443" s="18" t="n">
        <v>127.84</v>
      </c>
      <c r="Q443" s="19" t="n">
        <f aca="false">+P443/O443</f>
        <v>0.524692004069811</v>
      </c>
    </row>
    <row r="444" customFormat="false" ht="11.25" hidden="true" customHeight="false" outlineLevel="3" collapsed="false">
      <c r="A444" s="15" t="s">
        <v>32</v>
      </c>
      <c r="B444" s="15" t="n">
        <v>6</v>
      </c>
      <c r="C444" s="15" t="s">
        <v>107</v>
      </c>
      <c r="D444" s="16" t="s">
        <v>40</v>
      </c>
      <c r="E444" s="15" t="n">
        <v>46</v>
      </c>
      <c r="F444" s="16" t="s">
        <v>125</v>
      </c>
      <c r="G444" s="16" t="s">
        <v>125</v>
      </c>
      <c r="H444" s="15" t="n">
        <v>763</v>
      </c>
      <c r="I444" s="17" t="s">
        <v>109</v>
      </c>
      <c r="J444" s="15" t="n">
        <v>1781</v>
      </c>
      <c r="K444" s="17" t="s">
        <v>126</v>
      </c>
      <c r="L444" s="18" t="n">
        <v>0</v>
      </c>
      <c r="M444" s="18" t="n">
        <v>1</v>
      </c>
      <c r="O444" s="18" t="n">
        <v>0</v>
      </c>
      <c r="P444" s="18" t="n">
        <v>3.65257142857143</v>
      </c>
      <c r="Q444" s="19" t="e">
        <f aca="false">+P444/O444</f>
        <v>#DIV/0!</v>
      </c>
    </row>
    <row r="445" customFormat="false" ht="11.25" hidden="true" customHeight="false" outlineLevel="3" collapsed="false">
      <c r="A445" s="15" t="s">
        <v>32</v>
      </c>
      <c r="B445" s="15" t="n">
        <v>6</v>
      </c>
      <c r="C445" s="15" t="s">
        <v>107</v>
      </c>
      <c r="D445" s="16" t="s">
        <v>40</v>
      </c>
      <c r="E445" s="15" t="n">
        <v>46</v>
      </c>
      <c r="F445" s="16" t="s">
        <v>125</v>
      </c>
      <c r="G445" s="16" t="s">
        <v>125</v>
      </c>
      <c r="H445" s="15" t="n">
        <v>763</v>
      </c>
      <c r="I445" s="17" t="s">
        <v>109</v>
      </c>
      <c r="J445" s="15" t="n">
        <v>1781</v>
      </c>
      <c r="K445" s="17" t="s">
        <v>126</v>
      </c>
      <c r="L445" s="18" t="n">
        <v>0</v>
      </c>
      <c r="M445" s="18" t="n">
        <v>1</v>
      </c>
      <c r="O445" s="18" t="n">
        <v>0</v>
      </c>
      <c r="P445" s="18" t="n">
        <v>3.65257142857143</v>
      </c>
      <c r="Q445" s="19" t="e">
        <f aca="false">+P445/O445</f>
        <v>#DIV/0!</v>
      </c>
    </row>
    <row r="446" customFormat="false" ht="11.25" hidden="true" customHeight="false" outlineLevel="3" collapsed="false">
      <c r="A446" s="15" t="s">
        <v>32</v>
      </c>
      <c r="B446" s="15" t="n">
        <v>6</v>
      </c>
      <c r="C446" s="15" t="s">
        <v>107</v>
      </c>
      <c r="D446" s="16" t="s">
        <v>41</v>
      </c>
      <c r="E446" s="15" t="n">
        <v>46</v>
      </c>
      <c r="F446" s="16" t="s">
        <v>125</v>
      </c>
      <c r="G446" s="16" t="s">
        <v>125</v>
      </c>
      <c r="H446" s="15" t="n">
        <v>763</v>
      </c>
      <c r="I446" s="17" t="s">
        <v>109</v>
      </c>
      <c r="J446" s="15" t="n">
        <v>1781</v>
      </c>
      <c r="K446" s="17" t="s">
        <v>126</v>
      </c>
      <c r="L446" s="18" t="n">
        <v>13546</v>
      </c>
      <c r="M446" s="18" t="n">
        <v>19076</v>
      </c>
      <c r="O446" s="18" t="n">
        <v>59668.7204</v>
      </c>
      <c r="P446" s="18" t="n">
        <v>81330.26</v>
      </c>
      <c r="Q446" s="19" t="n">
        <f aca="false">+P446/O446</f>
        <v>1.363030067593</v>
      </c>
    </row>
    <row r="447" customFormat="false" ht="11.25" hidden="true" customHeight="false" outlineLevel="3" collapsed="false">
      <c r="A447" s="15" t="s">
        <v>32</v>
      </c>
      <c r="B447" s="15" t="n">
        <v>6</v>
      </c>
      <c r="C447" s="15" t="s">
        <v>107</v>
      </c>
      <c r="D447" s="16" t="s">
        <v>41</v>
      </c>
      <c r="E447" s="15" t="n">
        <v>46</v>
      </c>
      <c r="F447" s="16" t="s">
        <v>125</v>
      </c>
      <c r="G447" s="16" t="s">
        <v>125</v>
      </c>
      <c r="H447" s="15" t="n">
        <v>763</v>
      </c>
      <c r="I447" s="17" t="s">
        <v>109</v>
      </c>
      <c r="J447" s="15" t="n">
        <v>1781</v>
      </c>
      <c r="K447" s="17" t="s">
        <v>126</v>
      </c>
      <c r="L447" s="18" t="n">
        <v>0</v>
      </c>
      <c r="M447" s="18" t="n">
        <v>3212</v>
      </c>
      <c r="O447" s="18" t="n">
        <v>0</v>
      </c>
      <c r="P447" s="18" t="n">
        <v>13694.3172111554</v>
      </c>
      <c r="Q447" s="19" t="e">
        <f aca="false">+P447/O447</f>
        <v>#DIV/0!</v>
      </c>
    </row>
    <row r="448" customFormat="false" ht="11.25" hidden="true" customHeight="false" outlineLevel="3" collapsed="false">
      <c r="A448" s="15" t="s">
        <v>32</v>
      </c>
      <c r="B448" s="15" t="n">
        <v>6</v>
      </c>
      <c r="C448" s="15" t="s">
        <v>107</v>
      </c>
      <c r="D448" s="16" t="s">
        <v>41</v>
      </c>
      <c r="E448" s="15" t="n">
        <v>46</v>
      </c>
      <c r="F448" s="16" t="s">
        <v>125</v>
      </c>
      <c r="G448" s="16" t="s">
        <v>125</v>
      </c>
      <c r="H448" s="15" t="n">
        <v>763</v>
      </c>
      <c r="I448" s="17" t="s">
        <v>109</v>
      </c>
      <c r="J448" s="15" t="n">
        <v>1781</v>
      </c>
      <c r="K448" s="17" t="s">
        <v>126</v>
      </c>
      <c r="L448" s="18" t="n">
        <v>0</v>
      </c>
      <c r="M448" s="18" t="n">
        <v>1221</v>
      </c>
      <c r="O448" s="18" t="n">
        <v>0</v>
      </c>
      <c r="P448" s="18" t="n">
        <v>5205.71647410359</v>
      </c>
      <c r="Q448" s="19" t="e">
        <f aca="false">+P448/O448</f>
        <v>#DIV/0!</v>
      </c>
    </row>
    <row r="449" customFormat="false" ht="11.25" hidden="true" customHeight="false" outlineLevel="3" collapsed="false">
      <c r="A449" s="15" t="s">
        <v>32</v>
      </c>
      <c r="B449" s="15" t="n">
        <v>6</v>
      </c>
      <c r="C449" s="15" t="s">
        <v>107</v>
      </c>
      <c r="D449" s="16" t="s">
        <v>41</v>
      </c>
      <c r="E449" s="15" t="n">
        <v>46</v>
      </c>
      <c r="F449" s="16" t="s">
        <v>125</v>
      </c>
      <c r="G449" s="16" t="s">
        <v>125</v>
      </c>
      <c r="H449" s="15" t="n">
        <v>763</v>
      </c>
      <c r="I449" s="17" t="s">
        <v>109</v>
      </c>
      <c r="J449" s="15" t="n">
        <v>1781</v>
      </c>
      <c r="K449" s="17" t="s">
        <v>126</v>
      </c>
      <c r="L449" s="18" t="n">
        <v>0</v>
      </c>
      <c r="M449" s="18" t="n">
        <v>1144</v>
      </c>
      <c r="O449" s="18" t="n">
        <v>0</v>
      </c>
      <c r="P449" s="18" t="n">
        <v>4877.42804780876</v>
      </c>
      <c r="Q449" s="19" t="e">
        <f aca="false">+P449/O449</f>
        <v>#DIV/0!</v>
      </c>
    </row>
    <row r="450" customFormat="false" ht="11.25" hidden="true" customHeight="false" outlineLevel="3" collapsed="false">
      <c r="A450" s="15" t="s">
        <v>32</v>
      </c>
      <c r="B450" s="15" t="n">
        <v>6</v>
      </c>
      <c r="C450" s="15" t="s">
        <v>107</v>
      </c>
      <c r="D450" s="16" t="s">
        <v>41</v>
      </c>
      <c r="E450" s="15" t="n">
        <v>46</v>
      </c>
      <c r="F450" s="16" t="s">
        <v>125</v>
      </c>
      <c r="G450" s="16" t="s">
        <v>125</v>
      </c>
      <c r="H450" s="15" t="n">
        <v>763</v>
      </c>
      <c r="I450" s="17" t="s">
        <v>109</v>
      </c>
      <c r="J450" s="15" t="n">
        <v>1781</v>
      </c>
      <c r="K450" s="17" t="s">
        <v>126</v>
      </c>
      <c r="L450" s="18" t="n">
        <v>0</v>
      </c>
      <c r="M450" s="18" t="n">
        <v>913</v>
      </c>
      <c r="O450" s="18" t="n">
        <v>0</v>
      </c>
      <c r="P450" s="18" t="n">
        <v>3892.5627689243</v>
      </c>
      <c r="Q450" s="19" t="e">
        <f aca="false">+P450/O450</f>
        <v>#DIV/0!</v>
      </c>
    </row>
    <row r="451" customFormat="false" ht="11.25" hidden="true" customHeight="false" outlineLevel="3" collapsed="false">
      <c r="A451" s="15" t="s">
        <v>32</v>
      </c>
      <c r="B451" s="15" t="n">
        <v>6</v>
      </c>
      <c r="C451" s="15" t="s">
        <v>107</v>
      </c>
      <c r="D451" s="16" t="s">
        <v>41</v>
      </c>
      <c r="E451" s="15" t="n">
        <v>46</v>
      </c>
      <c r="F451" s="16" t="s">
        <v>125</v>
      </c>
      <c r="G451" s="16" t="s">
        <v>125</v>
      </c>
      <c r="H451" s="15" t="n">
        <v>763</v>
      </c>
      <c r="I451" s="17" t="s">
        <v>109</v>
      </c>
      <c r="J451" s="15" t="n">
        <v>1781</v>
      </c>
      <c r="K451" s="17" t="s">
        <v>126</v>
      </c>
      <c r="L451" s="18" t="n">
        <v>0</v>
      </c>
      <c r="M451" s="18" t="n">
        <v>742</v>
      </c>
      <c r="O451" s="18" t="n">
        <v>0</v>
      </c>
      <c r="P451" s="18" t="n">
        <v>3163.50665338645</v>
      </c>
      <c r="Q451" s="19" t="e">
        <f aca="false">+P451/O451</f>
        <v>#DIV/0!</v>
      </c>
    </row>
    <row r="452" customFormat="false" ht="11.25" hidden="true" customHeight="false" outlineLevel="3" collapsed="false">
      <c r="A452" s="15" t="s">
        <v>32</v>
      </c>
      <c r="B452" s="15" t="n">
        <v>6</v>
      </c>
      <c r="C452" s="15" t="s">
        <v>107</v>
      </c>
      <c r="D452" s="16" t="s">
        <v>41</v>
      </c>
      <c r="E452" s="15" t="n">
        <v>46</v>
      </c>
      <c r="F452" s="16" t="s">
        <v>125</v>
      </c>
      <c r="G452" s="16" t="s">
        <v>125</v>
      </c>
      <c r="H452" s="15" t="n">
        <v>763</v>
      </c>
      <c r="I452" s="17" t="s">
        <v>109</v>
      </c>
      <c r="J452" s="15" t="n">
        <v>1781</v>
      </c>
      <c r="K452" s="17" t="s">
        <v>126</v>
      </c>
      <c r="L452" s="18" t="n">
        <v>0</v>
      </c>
      <c r="M452" s="18" t="n">
        <v>330</v>
      </c>
      <c r="O452" s="18" t="n">
        <v>0</v>
      </c>
      <c r="P452" s="18" t="n">
        <v>1406.95039840637</v>
      </c>
      <c r="Q452" s="19" t="e">
        <f aca="false">+P452/O452</f>
        <v>#DIV/0!</v>
      </c>
    </row>
    <row r="453" customFormat="false" ht="11.25" hidden="true" customHeight="false" outlineLevel="3" collapsed="false">
      <c r="A453" s="15" t="s">
        <v>32</v>
      </c>
      <c r="B453" s="15" t="n">
        <v>6</v>
      </c>
      <c r="C453" s="15" t="s">
        <v>107</v>
      </c>
      <c r="D453" s="16" t="s">
        <v>41</v>
      </c>
      <c r="E453" s="15" t="n">
        <v>46</v>
      </c>
      <c r="F453" s="16" t="s">
        <v>125</v>
      </c>
      <c r="G453" s="16" t="s">
        <v>125</v>
      </c>
      <c r="H453" s="15" t="n">
        <v>763</v>
      </c>
      <c r="I453" s="17" t="s">
        <v>109</v>
      </c>
      <c r="J453" s="15" t="n">
        <v>1781</v>
      </c>
      <c r="K453" s="17" t="s">
        <v>126</v>
      </c>
      <c r="L453" s="18" t="n">
        <v>0</v>
      </c>
      <c r="M453" s="18" t="n">
        <v>44</v>
      </c>
      <c r="O453" s="18" t="n">
        <v>0</v>
      </c>
      <c r="P453" s="18" t="n">
        <v>187.593386454183</v>
      </c>
      <c r="Q453" s="19" t="e">
        <f aca="false">+P453/O453</f>
        <v>#DIV/0!</v>
      </c>
    </row>
    <row r="454" customFormat="false" ht="11.25" hidden="true" customHeight="false" outlineLevel="3" collapsed="false">
      <c r="A454" s="15" t="s">
        <v>32</v>
      </c>
      <c r="B454" s="15" t="n">
        <v>6</v>
      </c>
      <c r="C454" s="15" t="s">
        <v>107</v>
      </c>
      <c r="D454" s="16" t="s">
        <v>42</v>
      </c>
      <c r="E454" s="15" t="n">
        <v>46</v>
      </c>
      <c r="F454" s="16" t="s">
        <v>125</v>
      </c>
      <c r="G454" s="16" t="s">
        <v>125</v>
      </c>
      <c r="H454" s="15" t="n">
        <v>763</v>
      </c>
      <c r="I454" s="17" t="s">
        <v>109</v>
      </c>
      <c r="J454" s="15" t="n">
        <v>1781</v>
      </c>
      <c r="K454" s="17" t="s">
        <v>126</v>
      </c>
      <c r="L454" s="18" t="n">
        <v>22</v>
      </c>
      <c r="M454" s="18" t="n">
        <v>10.5</v>
      </c>
      <c r="O454" s="18" t="n">
        <v>728.2077</v>
      </c>
      <c r="P454" s="18" t="n">
        <v>334.11</v>
      </c>
      <c r="Q454" s="19" t="n">
        <f aca="false">+P454/O454</f>
        <v>0.458811407789289</v>
      </c>
    </row>
    <row r="455" customFormat="false" ht="11.25" hidden="true" customHeight="false" outlineLevel="3" collapsed="false">
      <c r="A455" s="15" t="s">
        <v>32</v>
      </c>
      <c r="B455" s="15" t="n">
        <v>6</v>
      </c>
      <c r="C455" s="15" t="s">
        <v>107</v>
      </c>
      <c r="D455" s="16" t="s">
        <v>42</v>
      </c>
      <c r="E455" s="15" t="n">
        <v>46</v>
      </c>
      <c r="F455" s="16" t="s">
        <v>125</v>
      </c>
      <c r="G455" s="16" t="s">
        <v>125</v>
      </c>
      <c r="H455" s="15" t="n">
        <v>763</v>
      </c>
      <c r="I455" s="17" t="s">
        <v>109</v>
      </c>
      <c r="J455" s="15" t="n">
        <v>1781</v>
      </c>
      <c r="K455" s="17" t="s">
        <v>126</v>
      </c>
      <c r="L455" s="18" t="n">
        <v>0</v>
      </c>
      <c r="M455" s="18" t="n">
        <v>1</v>
      </c>
      <c r="O455" s="18" t="n">
        <v>0</v>
      </c>
      <c r="P455" s="18" t="n">
        <v>31.82</v>
      </c>
      <c r="Q455" s="19" t="e">
        <f aca="false">+P455/O455</f>
        <v>#DIV/0!</v>
      </c>
    </row>
    <row r="456" customFormat="false" ht="11.25" hidden="true" customHeight="false" outlineLevel="3" collapsed="false">
      <c r="A456" s="15" t="s">
        <v>32</v>
      </c>
      <c r="B456" s="15" t="n">
        <v>6</v>
      </c>
      <c r="C456" s="15" t="s">
        <v>107</v>
      </c>
      <c r="D456" s="16" t="s">
        <v>42</v>
      </c>
      <c r="E456" s="15" t="n">
        <v>46</v>
      </c>
      <c r="F456" s="16" t="s">
        <v>125</v>
      </c>
      <c r="G456" s="16" t="s">
        <v>125</v>
      </c>
      <c r="H456" s="15" t="n">
        <v>763</v>
      </c>
      <c r="I456" s="17" t="s">
        <v>109</v>
      </c>
      <c r="J456" s="15" t="n">
        <v>1781</v>
      </c>
      <c r="K456" s="17" t="s">
        <v>126</v>
      </c>
      <c r="L456" s="18" t="n">
        <v>0</v>
      </c>
      <c r="M456" s="18" t="n">
        <v>0.5</v>
      </c>
      <c r="O456" s="18" t="n">
        <v>0</v>
      </c>
      <c r="P456" s="18" t="n">
        <v>15.91</v>
      </c>
      <c r="Q456" s="19" t="e">
        <f aca="false">+P456/O456</f>
        <v>#DIV/0!</v>
      </c>
    </row>
    <row r="457" customFormat="false" ht="11.25" hidden="true" customHeight="false" outlineLevel="3" collapsed="false">
      <c r="A457" s="15" t="s">
        <v>32</v>
      </c>
      <c r="B457" s="15" t="n">
        <v>6</v>
      </c>
      <c r="C457" s="15" t="s">
        <v>107</v>
      </c>
      <c r="D457" s="16" t="s">
        <v>43</v>
      </c>
      <c r="E457" s="15" t="n">
        <v>46</v>
      </c>
      <c r="F457" s="16" t="s">
        <v>125</v>
      </c>
      <c r="G457" s="16" t="s">
        <v>125</v>
      </c>
      <c r="H457" s="15" t="n">
        <v>763</v>
      </c>
      <c r="I457" s="17" t="s">
        <v>109</v>
      </c>
      <c r="J457" s="15" t="n">
        <v>1781</v>
      </c>
      <c r="K457" s="17" t="s">
        <v>126</v>
      </c>
      <c r="L457" s="18" t="n">
        <v>53</v>
      </c>
      <c r="M457" s="18" t="n">
        <v>58</v>
      </c>
      <c r="O457" s="18" t="n">
        <v>206.3772</v>
      </c>
      <c r="P457" s="18" t="n">
        <v>218.66</v>
      </c>
      <c r="Q457" s="19" t="n">
        <f aca="false">+P457/O457</f>
        <v>1.05951626439355</v>
      </c>
    </row>
    <row r="458" customFormat="false" ht="11.25" hidden="true" customHeight="false" outlineLevel="3" collapsed="false">
      <c r="A458" s="15" t="s">
        <v>32</v>
      </c>
      <c r="B458" s="15" t="n">
        <v>6</v>
      </c>
      <c r="C458" s="15" t="s">
        <v>107</v>
      </c>
      <c r="D458" s="16" t="s">
        <v>43</v>
      </c>
      <c r="E458" s="15" t="n">
        <v>46</v>
      </c>
      <c r="F458" s="16" t="s">
        <v>125</v>
      </c>
      <c r="G458" s="16" t="s">
        <v>125</v>
      </c>
      <c r="H458" s="15" t="n">
        <v>763</v>
      </c>
      <c r="I458" s="17" t="s">
        <v>109</v>
      </c>
      <c r="J458" s="15" t="n">
        <v>1781</v>
      </c>
      <c r="K458" s="17" t="s">
        <v>126</v>
      </c>
      <c r="L458" s="18" t="n">
        <v>0</v>
      </c>
      <c r="M458" s="18" t="n">
        <v>20</v>
      </c>
      <c r="O458" s="18" t="n">
        <v>0</v>
      </c>
      <c r="P458" s="18" t="n">
        <v>75.4</v>
      </c>
      <c r="Q458" s="19" t="e">
        <f aca="false">+P458/O458</f>
        <v>#DIV/0!</v>
      </c>
    </row>
    <row r="459" customFormat="false" ht="11.25" hidden="true" customHeight="false" outlineLevel="3" collapsed="false">
      <c r="A459" s="15" t="s">
        <v>32</v>
      </c>
      <c r="B459" s="15" t="n">
        <v>6</v>
      </c>
      <c r="C459" s="15" t="s">
        <v>107</v>
      </c>
      <c r="D459" s="16" t="s">
        <v>43</v>
      </c>
      <c r="E459" s="15" t="n">
        <v>46</v>
      </c>
      <c r="F459" s="16" t="s">
        <v>125</v>
      </c>
      <c r="G459" s="16" t="s">
        <v>125</v>
      </c>
      <c r="H459" s="15" t="n">
        <v>763</v>
      </c>
      <c r="I459" s="17" t="s">
        <v>109</v>
      </c>
      <c r="J459" s="15" t="n">
        <v>1781</v>
      </c>
      <c r="K459" s="17" t="s">
        <v>126</v>
      </c>
      <c r="L459" s="18" t="n">
        <v>0</v>
      </c>
      <c r="M459" s="18" t="n">
        <v>10</v>
      </c>
      <c r="O459" s="18" t="n">
        <v>0</v>
      </c>
      <c r="P459" s="18" t="n">
        <v>37.7</v>
      </c>
      <c r="Q459" s="19" t="e">
        <f aca="false">+P459/O459</f>
        <v>#DIV/0!</v>
      </c>
    </row>
    <row r="460" customFormat="false" ht="11.25" hidden="true" customHeight="false" outlineLevel="3" collapsed="false">
      <c r="A460" s="15" t="s">
        <v>32</v>
      </c>
      <c r="B460" s="15" t="n">
        <v>6</v>
      </c>
      <c r="C460" s="15" t="s">
        <v>107</v>
      </c>
      <c r="D460" s="16" t="s">
        <v>44</v>
      </c>
      <c r="E460" s="15" t="n">
        <v>46</v>
      </c>
      <c r="F460" s="16" t="s">
        <v>125</v>
      </c>
      <c r="G460" s="16" t="s">
        <v>125</v>
      </c>
      <c r="H460" s="15" t="n">
        <v>763</v>
      </c>
      <c r="I460" s="17" t="s">
        <v>109</v>
      </c>
      <c r="J460" s="15" t="n">
        <v>1781</v>
      </c>
      <c r="K460" s="17" t="s">
        <v>126</v>
      </c>
      <c r="L460" s="18" t="n">
        <v>64</v>
      </c>
      <c r="M460" s="18" t="n">
        <v>132</v>
      </c>
      <c r="O460" s="18" t="n">
        <v>219.47175</v>
      </c>
      <c r="P460" s="18" t="n">
        <v>459.36</v>
      </c>
      <c r="Q460" s="19" t="n">
        <f aca="false">+P460/O460</f>
        <v>2.09302563997417</v>
      </c>
    </row>
    <row r="461" customFormat="false" ht="11.25" hidden="true" customHeight="false" outlineLevel="3" collapsed="false">
      <c r="A461" s="15" t="s">
        <v>32</v>
      </c>
      <c r="B461" s="15" t="n">
        <v>6</v>
      </c>
      <c r="C461" s="15" t="s">
        <v>107</v>
      </c>
      <c r="D461" s="16" t="s">
        <v>44</v>
      </c>
      <c r="E461" s="15" t="n">
        <v>46</v>
      </c>
      <c r="F461" s="16" t="s">
        <v>125</v>
      </c>
      <c r="G461" s="16" t="s">
        <v>125</v>
      </c>
      <c r="H461" s="15" t="n">
        <v>763</v>
      </c>
      <c r="I461" s="17" t="s">
        <v>109</v>
      </c>
      <c r="J461" s="15" t="n">
        <v>1781</v>
      </c>
      <c r="K461" s="17" t="s">
        <v>126</v>
      </c>
      <c r="L461" s="18" t="n">
        <v>0</v>
      </c>
      <c r="M461" s="18" t="n">
        <v>4</v>
      </c>
      <c r="O461" s="18" t="n">
        <v>0</v>
      </c>
      <c r="P461" s="18" t="n">
        <v>13.92</v>
      </c>
      <c r="Q461" s="19" t="e">
        <f aca="false">+P461/O461</f>
        <v>#DIV/0!</v>
      </c>
    </row>
    <row r="462" customFormat="false" ht="11.25" hidden="true" customHeight="false" outlineLevel="3" collapsed="false">
      <c r="A462" s="15" t="s">
        <v>32</v>
      </c>
      <c r="B462" s="15" t="n">
        <v>6</v>
      </c>
      <c r="C462" s="15" t="s">
        <v>107</v>
      </c>
      <c r="D462" s="16" t="s">
        <v>45</v>
      </c>
      <c r="E462" s="15" t="n">
        <v>46</v>
      </c>
      <c r="F462" s="16" t="s">
        <v>125</v>
      </c>
      <c r="G462" s="16" t="s">
        <v>125</v>
      </c>
      <c r="H462" s="15" t="n">
        <v>763</v>
      </c>
      <c r="I462" s="17" t="s">
        <v>109</v>
      </c>
      <c r="J462" s="15" t="n">
        <v>1781</v>
      </c>
      <c r="K462" s="17" t="s">
        <v>126</v>
      </c>
      <c r="L462" s="18" t="n">
        <v>57</v>
      </c>
      <c r="M462" s="18" t="n">
        <v>39.5</v>
      </c>
      <c r="O462" s="18" t="n">
        <v>702.6126</v>
      </c>
      <c r="P462" s="18" t="n">
        <v>483.875</v>
      </c>
      <c r="Q462" s="19" t="n">
        <f aca="false">+P462/O462</f>
        <v>0.688679650777683</v>
      </c>
    </row>
    <row r="463" customFormat="false" ht="11.25" hidden="true" customHeight="false" outlineLevel="3" collapsed="false">
      <c r="A463" s="15" t="s">
        <v>32</v>
      </c>
      <c r="B463" s="15" t="n">
        <v>6</v>
      </c>
      <c r="C463" s="15" t="s">
        <v>107</v>
      </c>
      <c r="D463" s="16" t="s">
        <v>45</v>
      </c>
      <c r="E463" s="15" t="n">
        <v>46</v>
      </c>
      <c r="F463" s="16" t="s">
        <v>125</v>
      </c>
      <c r="G463" s="16" t="s">
        <v>125</v>
      </c>
      <c r="H463" s="15" t="n">
        <v>763</v>
      </c>
      <c r="I463" s="17" t="s">
        <v>109</v>
      </c>
      <c r="J463" s="15" t="n">
        <v>1781</v>
      </c>
      <c r="K463" s="17" t="s">
        <v>126</v>
      </c>
      <c r="L463" s="18" t="n">
        <v>0</v>
      </c>
      <c r="M463" s="18" t="n">
        <v>0.5</v>
      </c>
      <c r="O463" s="18" t="n">
        <v>0</v>
      </c>
      <c r="P463" s="18" t="n">
        <v>6.125</v>
      </c>
      <c r="Q463" s="19" t="e">
        <f aca="false">+P463/O463</f>
        <v>#DIV/0!</v>
      </c>
    </row>
    <row r="464" customFormat="false" ht="11.25" hidden="true" customHeight="false" outlineLevel="3" collapsed="false">
      <c r="A464" s="15" t="s">
        <v>32</v>
      </c>
      <c r="B464" s="15" t="n">
        <v>6</v>
      </c>
      <c r="C464" s="15" t="s">
        <v>107</v>
      </c>
      <c r="D464" s="16" t="s">
        <v>46</v>
      </c>
      <c r="E464" s="15" t="n">
        <v>46</v>
      </c>
      <c r="F464" s="16" t="s">
        <v>125</v>
      </c>
      <c r="G464" s="16" t="s">
        <v>125</v>
      </c>
      <c r="H464" s="15" t="n">
        <v>763</v>
      </c>
      <c r="I464" s="17" t="s">
        <v>109</v>
      </c>
      <c r="J464" s="15" t="n">
        <v>1781</v>
      </c>
      <c r="K464" s="17" t="s">
        <v>126</v>
      </c>
      <c r="L464" s="18" t="n">
        <v>76</v>
      </c>
      <c r="M464" s="18" t="n">
        <v>15</v>
      </c>
      <c r="O464" s="18" t="n">
        <v>311.52315</v>
      </c>
      <c r="P464" s="18" t="n">
        <v>61.65</v>
      </c>
      <c r="Q464" s="19" t="n">
        <f aca="false">+P464/O464</f>
        <v>0.197898615239349</v>
      </c>
    </row>
    <row r="465" customFormat="false" ht="11.25" hidden="false" customHeight="false" outlineLevel="2" collapsed="true">
      <c r="A465" s="15"/>
      <c r="B465" s="15"/>
      <c r="C465" s="15"/>
      <c r="D465" s="16"/>
      <c r="E465" s="15"/>
      <c r="F465" s="16" t="str">
        <f aca="false">+F464</f>
        <v>ASSIOUT 1</v>
      </c>
      <c r="G465" s="16"/>
      <c r="H465" s="15"/>
      <c r="I465" s="17"/>
      <c r="J465" s="15"/>
      <c r="K465" s="17" t="s">
        <v>127</v>
      </c>
      <c r="L465" s="18" t="n">
        <f aca="false">SUBTOTAL(9,L429:L464)</f>
        <v>14812</v>
      </c>
      <c r="M465" s="18" t="n">
        <f aca="false">SUBTOTAL(9,M429:M464)</f>
        <v>27566.5</v>
      </c>
      <c r="O465" s="18" t="n">
        <f aca="false">SUBTOTAL(9,O429:O464)</f>
        <v>65312.99975</v>
      </c>
      <c r="P465" s="18" t="n">
        <f aca="false">SUBTOTAL(9,P429:P464)</f>
        <v>119012.525353366</v>
      </c>
      <c r="Q465" s="20" t="n">
        <f aca="false">+P465/O465</f>
        <v>1.82218740233818</v>
      </c>
    </row>
    <row r="466" customFormat="false" ht="11.25" hidden="true" customHeight="false" outlineLevel="3" collapsed="false">
      <c r="A466" s="15" t="s">
        <v>32</v>
      </c>
      <c r="B466" s="15" t="n">
        <v>4</v>
      </c>
      <c r="C466" s="15" t="s">
        <v>16</v>
      </c>
      <c r="D466" s="16" t="s">
        <v>34</v>
      </c>
      <c r="E466" s="15" t="n">
        <v>27</v>
      </c>
      <c r="F466" s="16" t="s">
        <v>128</v>
      </c>
      <c r="G466" s="16" t="s">
        <v>128</v>
      </c>
      <c r="H466" s="15" t="n">
        <v>1940</v>
      </c>
      <c r="I466" s="17" t="s">
        <v>75</v>
      </c>
      <c r="J466" s="15" t="n">
        <v>1772</v>
      </c>
      <c r="K466" s="17" t="s">
        <v>129</v>
      </c>
      <c r="L466" s="18" t="n">
        <v>1041</v>
      </c>
      <c r="M466" s="18" t="n">
        <v>149.15</v>
      </c>
      <c r="O466" s="18" t="n">
        <v>2631.1124</v>
      </c>
      <c r="P466" s="18" t="n">
        <v>368.8935</v>
      </c>
      <c r="Q466" s="19" t="n">
        <f aca="false">+P466/O466</f>
        <v>0.140204386555284</v>
      </c>
    </row>
    <row r="467" customFormat="false" ht="11.25" hidden="true" customHeight="false" outlineLevel="3" collapsed="false">
      <c r="A467" s="15" t="s">
        <v>32</v>
      </c>
      <c r="B467" s="15" t="n">
        <v>4</v>
      </c>
      <c r="C467" s="15" t="s">
        <v>16</v>
      </c>
      <c r="D467" s="16" t="s">
        <v>38</v>
      </c>
      <c r="E467" s="15" t="n">
        <v>27</v>
      </c>
      <c r="F467" s="16" t="s">
        <v>128</v>
      </c>
      <c r="G467" s="16" t="s">
        <v>128</v>
      </c>
      <c r="H467" s="15" t="n">
        <v>1940</v>
      </c>
      <c r="I467" s="17" t="s">
        <v>75</v>
      </c>
      <c r="J467" s="15" t="n">
        <v>1772</v>
      </c>
      <c r="K467" s="17" t="s">
        <v>129</v>
      </c>
      <c r="L467" s="18" t="n">
        <v>89</v>
      </c>
      <c r="M467" s="18" t="n">
        <v>431.3</v>
      </c>
      <c r="O467" s="18" t="n">
        <v>547.1236</v>
      </c>
      <c r="P467" s="18" t="n">
        <v>2695.625</v>
      </c>
      <c r="Q467" s="19" t="n">
        <f aca="false">+P467/O467</f>
        <v>4.92690317142233</v>
      </c>
    </row>
    <row r="468" customFormat="false" ht="11.25" hidden="true" customHeight="false" outlineLevel="3" collapsed="false">
      <c r="A468" s="15" t="s">
        <v>32</v>
      </c>
      <c r="B468" s="15" t="n">
        <v>4</v>
      </c>
      <c r="C468" s="15" t="s">
        <v>16</v>
      </c>
      <c r="D468" s="16" t="s">
        <v>38</v>
      </c>
      <c r="E468" s="15" t="n">
        <v>27</v>
      </c>
      <c r="F468" s="16" t="s">
        <v>128</v>
      </c>
      <c r="G468" s="16" t="s">
        <v>128</v>
      </c>
      <c r="H468" s="15" t="n">
        <v>1940</v>
      </c>
      <c r="I468" s="17" t="s">
        <v>75</v>
      </c>
      <c r="J468" s="15" t="n">
        <v>1772</v>
      </c>
      <c r="K468" s="17" t="s">
        <v>129</v>
      </c>
      <c r="L468" s="18" t="n">
        <v>0</v>
      </c>
      <c r="M468" s="18" t="n">
        <v>5</v>
      </c>
      <c r="O468" s="18" t="n">
        <v>0</v>
      </c>
      <c r="P468" s="18" t="n">
        <v>31.25</v>
      </c>
      <c r="Q468" s="19" t="e">
        <f aca="false">+P468/O468</f>
        <v>#DIV/0!</v>
      </c>
    </row>
    <row r="469" customFormat="false" ht="11.25" hidden="true" customHeight="false" outlineLevel="3" collapsed="false">
      <c r="A469" s="15" t="s">
        <v>32</v>
      </c>
      <c r="B469" s="15" t="n">
        <v>4</v>
      </c>
      <c r="C469" s="15" t="s">
        <v>16</v>
      </c>
      <c r="D469" s="16" t="s">
        <v>38</v>
      </c>
      <c r="E469" s="15" t="n">
        <v>27</v>
      </c>
      <c r="F469" s="16" t="s">
        <v>128</v>
      </c>
      <c r="G469" s="16" t="s">
        <v>128</v>
      </c>
      <c r="H469" s="15" t="n">
        <v>1940</v>
      </c>
      <c r="I469" s="17" t="s">
        <v>75</v>
      </c>
      <c r="J469" s="15" t="n">
        <v>1772</v>
      </c>
      <c r="K469" s="17" t="s">
        <v>129</v>
      </c>
      <c r="L469" s="18" t="n">
        <v>0</v>
      </c>
      <c r="M469" s="18" t="n">
        <v>0.9</v>
      </c>
      <c r="O469" s="18" t="n">
        <v>0</v>
      </c>
      <c r="P469" s="18" t="n">
        <v>5.625</v>
      </c>
      <c r="Q469" s="19" t="e">
        <f aca="false">+P469/O469</f>
        <v>#DIV/0!</v>
      </c>
    </row>
    <row r="470" customFormat="false" ht="11.25" hidden="true" customHeight="false" outlineLevel="3" collapsed="false">
      <c r="A470" s="15" t="s">
        <v>32</v>
      </c>
      <c r="B470" s="15" t="n">
        <v>4</v>
      </c>
      <c r="C470" s="15" t="s">
        <v>16</v>
      </c>
      <c r="D470" s="16" t="s">
        <v>38</v>
      </c>
      <c r="E470" s="15" t="n">
        <v>27</v>
      </c>
      <c r="F470" s="16" t="s">
        <v>128</v>
      </c>
      <c r="G470" s="16" t="s">
        <v>128</v>
      </c>
      <c r="H470" s="15" t="n">
        <v>1940</v>
      </c>
      <c r="I470" s="17" t="s">
        <v>75</v>
      </c>
      <c r="J470" s="15" t="n">
        <v>1772</v>
      </c>
      <c r="K470" s="17" t="s">
        <v>129</v>
      </c>
      <c r="L470" s="18" t="n">
        <v>0</v>
      </c>
      <c r="M470" s="18" t="n">
        <v>0.3</v>
      </c>
      <c r="O470" s="18" t="n">
        <v>0</v>
      </c>
      <c r="P470" s="18" t="n">
        <v>1.875</v>
      </c>
      <c r="Q470" s="19" t="e">
        <f aca="false">+P470/O470</f>
        <v>#DIV/0!</v>
      </c>
    </row>
    <row r="471" customFormat="false" ht="11.25" hidden="true" customHeight="false" outlineLevel="3" collapsed="false">
      <c r="A471" s="15" t="s">
        <v>32</v>
      </c>
      <c r="B471" s="15" t="n">
        <v>4</v>
      </c>
      <c r="C471" s="15" t="s">
        <v>16</v>
      </c>
      <c r="D471" s="16" t="s">
        <v>39</v>
      </c>
      <c r="E471" s="15" t="n">
        <v>27</v>
      </c>
      <c r="F471" s="16" t="s">
        <v>128</v>
      </c>
      <c r="G471" s="16" t="s">
        <v>128</v>
      </c>
      <c r="H471" s="15" t="n">
        <v>1940</v>
      </c>
      <c r="I471" s="17" t="s">
        <v>75</v>
      </c>
      <c r="J471" s="15" t="n">
        <v>1772</v>
      </c>
      <c r="K471" s="17" t="s">
        <v>129</v>
      </c>
      <c r="L471" s="18" t="n">
        <v>111</v>
      </c>
      <c r="M471" s="18" t="n">
        <v>67</v>
      </c>
      <c r="O471" s="18" t="n">
        <v>1131.683</v>
      </c>
      <c r="P471" s="18" t="n">
        <v>682.73</v>
      </c>
      <c r="Q471" s="19" t="n">
        <f aca="false">+P471/O471</f>
        <v>0.603287316324448</v>
      </c>
    </row>
    <row r="472" customFormat="false" ht="11.25" hidden="true" customHeight="false" outlineLevel="3" collapsed="false">
      <c r="A472" s="15" t="s">
        <v>32</v>
      </c>
      <c r="B472" s="15" t="n">
        <v>4</v>
      </c>
      <c r="C472" s="15" t="s">
        <v>16</v>
      </c>
      <c r="D472" s="16" t="s">
        <v>40</v>
      </c>
      <c r="E472" s="15" t="n">
        <v>27</v>
      </c>
      <c r="F472" s="16" t="s">
        <v>128</v>
      </c>
      <c r="G472" s="16" t="s">
        <v>128</v>
      </c>
      <c r="H472" s="15" t="n">
        <v>1940</v>
      </c>
      <c r="I472" s="17" t="s">
        <v>75</v>
      </c>
      <c r="J472" s="15" t="n">
        <v>1772</v>
      </c>
      <c r="K472" s="17" t="s">
        <v>129</v>
      </c>
      <c r="L472" s="18" t="n">
        <v>86</v>
      </c>
      <c r="M472" s="18" t="n">
        <v>24.5</v>
      </c>
      <c r="O472" s="18" t="n">
        <v>324.8636</v>
      </c>
      <c r="P472" s="18" t="n">
        <v>88.36</v>
      </c>
      <c r="Q472" s="19" t="n">
        <f aca="false">+P472/O472</f>
        <v>0.27199107563913</v>
      </c>
    </row>
    <row r="473" customFormat="false" ht="11.25" hidden="true" customHeight="false" outlineLevel="3" collapsed="false">
      <c r="A473" s="15" t="s">
        <v>32</v>
      </c>
      <c r="B473" s="15" t="n">
        <v>4</v>
      </c>
      <c r="C473" s="15" t="s">
        <v>16</v>
      </c>
      <c r="D473" s="16" t="s">
        <v>41</v>
      </c>
      <c r="E473" s="15" t="n">
        <v>27</v>
      </c>
      <c r="F473" s="16" t="s">
        <v>128</v>
      </c>
      <c r="G473" s="16" t="s">
        <v>128</v>
      </c>
      <c r="H473" s="15" t="n">
        <v>1940</v>
      </c>
      <c r="I473" s="17" t="s">
        <v>75</v>
      </c>
      <c r="J473" s="15" t="n">
        <v>1772</v>
      </c>
      <c r="K473" s="17" t="s">
        <v>129</v>
      </c>
      <c r="L473" s="18" t="n">
        <v>14900</v>
      </c>
      <c r="M473" s="18" t="n">
        <v>16876.15</v>
      </c>
      <c r="O473" s="18" t="n">
        <v>65635.59244</v>
      </c>
      <c r="P473" s="18" t="n">
        <v>71408.9365</v>
      </c>
      <c r="Q473" s="19" t="n">
        <f aca="false">+P473/O473</f>
        <v>1.08796056903543</v>
      </c>
    </row>
    <row r="474" customFormat="false" ht="11.25" hidden="true" customHeight="false" outlineLevel="3" collapsed="false">
      <c r="A474" s="15" t="s">
        <v>32</v>
      </c>
      <c r="B474" s="15" t="n">
        <v>4</v>
      </c>
      <c r="C474" s="15" t="s">
        <v>16</v>
      </c>
      <c r="D474" s="16" t="s">
        <v>41</v>
      </c>
      <c r="E474" s="15" t="n">
        <v>27</v>
      </c>
      <c r="F474" s="16" t="s">
        <v>128</v>
      </c>
      <c r="G474" s="16" t="s">
        <v>128</v>
      </c>
      <c r="H474" s="15" t="n">
        <v>1940</v>
      </c>
      <c r="I474" s="17" t="s">
        <v>75</v>
      </c>
      <c r="J474" s="15" t="n">
        <v>1772</v>
      </c>
      <c r="K474" s="17" t="s">
        <v>129</v>
      </c>
      <c r="L474" s="18" t="n">
        <v>0</v>
      </c>
      <c r="M474" s="18" t="n">
        <v>79.2</v>
      </c>
      <c r="O474" s="18" t="n">
        <v>0</v>
      </c>
      <c r="P474" s="18" t="n">
        <v>335.123103954397</v>
      </c>
      <c r="Q474" s="19" t="e">
        <f aca="false">+P474/O474</f>
        <v>#DIV/0!</v>
      </c>
    </row>
    <row r="475" customFormat="false" ht="11.25" hidden="true" customHeight="false" outlineLevel="3" collapsed="false">
      <c r="A475" s="15" t="s">
        <v>32</v>
      </c>
      <c r="B475" s="15" t="n">
        <v>4</v>
      </c>
      <c r="C475" s="15" t="s">
        <v>16</v>
      </c>
      <c r="D475" s="16" t="s">
        <v>41</v>
      </c>
      <c r="E475" s="15" t="n">
        <v>27</v>
      </c>
      <c r="F475" s="16" t="s">
        <v>128</v>
      </c>
      <c r="G475" s="16" t="s">
        <v>128</v>
      </c>
      <c r="H475" s="15" t="n">
        <v>1940</v>
      </c>
      <c r="I475" s="17" t="s">
        <v>75</v>
      </c>
      <c r="J475" s="15" t="n">
        <v>1772</v>
      </c>
      <c r="K475" s="17" t="s">
        <v>129</v>
      </c>
      <c r="L475" s="18" t="n">
        <v>0</v>
      </c>
      <c r="M475" s="18" t="n">
        <v>60</v>
      </c>
      <c r="O475" s="18" t="n">
        <v>0</v>
      </c>
      <c r="P475" s="18" t="n">
        <v>253.881139359392</v>
      </c>
      <c r="Q475" s="19" t="e">
        <f aca="false">+P475/O475</f>
        <v>#DIV/0!</v>
      </c>
    </row>
    <row r="476" customFormat="false" ht="11.25" hidden="true" customHeight="false" outlineLevel="3" collapsed="false">
      <c r="A476" s="15" t="s">
        <v>32</v>
      </c>
      <c r="B476" s="15" t="n">
        <v>4</v>
      </c>
      <c r="C476" s="15" t="s">
        <v>16</v>
      </c>
      <c r="D476" s="16" t="s">
        <v>41</v>
      </c>
      <c r="E476" s="15" t="n">
        <v>27</v>
      </c>
      <c r="F476" s="16" t="s">
        <v>128</v>
      </c>
      <c r="G476" s="16" t="s">
        <v>128</v>
      </c>
      <c r="H476" s="15" t="n">
        <v>1940</v>
      </c>
      <c r="I476" s="17" t="s">
        <v>75</v>
      </c>
      <c r="J476" s="15" t="n">
        <v>1772</v>
      </c>
      <c r="K476" s="17" t="s">
        <v>129</v>
      </c>
      <c r="L476" s="18" t="n">
        <v>0</v>
      </c>
      <c r="M476" s="18" t="n">
        <v>22</v>
      </c>
      <c r="O476" s="18" t="n">
        <v>0</v>
      </c>
      <c r="P476" s="18" t="n">
        <v>93.0897510984436</v>
      </c>
      <c r="Q476" s="19" t="e">
        <f aca="false">+P476/O476</f>
        <v>#DIV/0!</v>
      </c>
    </row>
    <row r="477" customFormat="false" ht="11.25" hidden="true" customHeight="false" outlineLevel="3" collapsed="false">
      <c r="A477" s="15" t="s">
        <v>32</v>
      </c>
      <c r="B477" s="15" t="n">
        <v>4</v>
      </c>
      <c r="C477" s="15" t="s">
        <v>16</v>
      </c>
      <c r="D477" s="16" t="s">
        <v>41</v>
      </c>
      <c r="E477" s="15" t="n">
        <v>27</v>
      </c>
      <c r="F477" s="16" t="s">
        <v>128</v>
      </c>
      <c r="G477" s="16" t="s">
        <v>128</v>
      </c>
      <c r="H477" s="15" t="n">
        <v>1940</v>
      </c>
      <c r="I477" s="17" t="s">
        <v>75</v>
      </c>
      <c r="J477" s="15" t="n">
        <v>1772</v>
      </c>
      <c r="K477" s="17" t="s">
        <v>129</v>
      </c>
      <c r="L477" s="18" t="n">
        <v>0</v>
      </c>
      <c r="M477" s="18" t="n">
        <v>13.2</v>
      </c>
      <c r="O477" s="18" t="n">
        <v>0</v>
      </c>
      <c r="P477" s="18" t="n">
        <v>55.8538506590662</v>
      </c>
      <c r="Q477" s="19" t="e">
        <f aca="false">+P477/O477</f>
        <v>#DIV/0!</v>
      </c>
    </row>
    <row r="478" customFormat="false" ht="11.25" hidden="true" customHeight="false" outlineLevel="3" collapsed="false">
      <c r="A478" s="15" t="s">
        <v>32</v>
      </c>
      <c r="B478" s="15" t="n">
        <v>4</v>
      </c>
      <c r="C478" s="15" t="s">
        <v>16</v>
      </c>
      <c r="D478" s="16" t="s">
        <v>41</v>
      </c>
      <c r="E478" s="15" t="n">
        <v>27</v>
      </c>
      <c r="F478" s="16" t="s">
        <v>128</v>
      </c>
      <c r="G478" s="16" t="s">
        <v>128</v>
      </c>
      <c r="H478" s="15" t="n">
        <v>1940</v>
      </c>
      <c r="I478" s="17" t="s">
        <v>75</v>
      </c>
      <c r="J478" s="15" t="n">
        <v>1772</v>
      </c>
      <c r="K478" s="17" t="s">
        <v>129</v>
      </c>
      <c r="L478" s="18" t="n">
        <v>0</v>
      </c>
      <c r="M478" s="18" t="n">
        <v>-154</v>
      </c>
      <c r="O478" s="18" t="n">
        <v>0</v>
      </c>
      <c r="P478" s="18" t="n">
        <v>-651.628257689106</v>
      </c>
      <c r="Q478" s="19" t="e">
        <f aca="false">+P478/O478</f>
        <v>#DIV/0!</v>
      </c>
    </row>
    <row r="479" customFormat="false" ht="11.25" hidden="true" customHeight="false" outlineLevel="3" collapsed="false">
      <c r="A479" s="15" t="s">
        <v>32</v>
      </c>
      <c r="B479" s="15" t="n">
        <v>4</v>
      </c>
      <c r="C479" s="15" t="s">
        <v>16</v>
      </c>
      <c r="D479" s="16" t="s">
        <v>42</v>
      </c>
      <c r="E479" s="15" t="n">
        <v>27</v>
      </c>
      <c r="F479" s="16" t="s">
        <v>128</v>
      </c>
      <c r="G479" s="16" t="s">
        <v>128</v>
      </c>
      <c r="H479" s="15" t="n">
        <v>1940</v>
      </c>
      <c r="I479" s="17" t="s">
        <v>75</v>
      </c>
      <c r="J479" s="15" t="n">
        <v>1772</v>
      </c>
      <c r="K479" s="17" t="s">
        <v>129</v>
      </c>
      <c r="L479" s="18" t="n">
        <v>30</v>
      </c>
      <c r="M479" s="18" t="n">
        <v>5.6</v>
      </c>
      <c r="O479" s="18" t="n">
        <v>970.9436</v>
      </c>
      <c r="P479" s="18" t="n">
        <v>178.192</v>
      </c>
      <c r="Q479" s="19" t="n">
        <f aca="false">+P479/O479</f>
        <v>0.183524563115715</v>
      </c>
    </row>
    <row r="480" customFormat="false" ht="11.25" hidden="true" customHeight="false" outlineLevel="3" collapsed="false">
      <c r="A480" s="15" t="s">
        <v>32</v>
      </c>
      <c r="B480" s="15" t="n">
        <v>4</v>
      </c>
      <c r="C480" s="15" t="s">
        <v>16</v>
      </c>
      <c r="D480" s="16" t="s">
        <v>43</v>
      </c>
      <c r="E480" s="15" t="n">
        <v>27</v>
      </c>
      <c r="F480" s="16" t="s">
        <v>128</v>
      </c>
      <c r="G480" s="16" t="s">
        <v>128</v>
      </c>
      <c r="H480" s="15" t="n">
        <v>1940</v>
      </c>
      <c r="I480" s="17" t="s">
        <v>75</v>
      </c>
      <c r="J480" s="15" t="n">
        <v>1772</v>
      </c>
      <c r="K480" s="17" t="s">
        <v>129</v>
      </c>
      <c r="L480" s="18" t="n">
        <v>71</v>
      </c>
      <c r="M480" s="18" t="n">
        <v>5.55</v>
      </c>
      <c r="O480" s="18" t="n">
        <v>275.1696</v>
      </c>
      <c r="P480" s="18" t="n">
        <v>20.9235</v>
      </c>
      <c r="Q480" s="19" t="n">
        <f aca="false">+P480/O480</f>
        <v>0.0760385594920369</v>
      </c>
    </row>
    <row r="481" customFormat="false" ht="11.25" hidden="true" customHeight="false" outlineLevel="3" collapsed="false">
      <c r="A481" s="15" t="s">
        <v>32</v>
      </c>
      <c r="B481" s="15" t="n">
        <v>4</v>
      </c>
      <c r="C481" s="15" t="s">
        <v>16</v>
      </c>
      <c r="D481" s="16" t="s">
        <v>44</v>
      </c>
      <c r="E481" s="15" t="n">
        <v>27</v>
      </c>
      <c r="F481" s="16" t="s">
        <v>128</v>
      </c>
      <c r="G481" s="16" t="s">
        <v>128</v>
      </c>
      <c r="H481" s="15" t="n">
        <v>1940</v>
      </c>
      <c r="I481" s="17" t="s">
        <v>75</v>
      </c>
      <c r="J481" s="15" t="n">
        <v>1772</v>
      </c>
      <c r="K481" s="17" t="s">
        <v>129</v>
      </c>
      <c r="L481" s="18" t="n">
        <v>85</v>
      </c>
      <c r="M481" s="18" t="n">
        <v>18.5</v>
      </c>
      <c r="O481" s="18" t="n">
        <v>292.629</v>
      </c>
      <c r="P481" s="18" t="n">
        <v>64.38</v>
      </c>
      <c r="Q481" s="19" t="n">
        <f aca="false">+P481/O481</f>
        <v>0.220005536020012</v>
      </c>
    </row>
    <row r="482" customFormat="false" ht="11.25" hidden="true" customHeight="false" outlineLevel="3" collapsed="false">
      <c r="A482" s="15" t="s">
        <v>32</v>
      </c>
      <c r="B482" s="15" t="n">
        <v>4</v>
      </c>
      <c r="C482" s="15" t="s">
        <v>16</v>
      </c>
      <c r="D482" s="16" t="s">
        <v>45</v>
      </c>
      <c r="E482" s="15" t="n">
        <v>27</v>
      </c>
      <c r="F482" s="16" t="s">
        <v>128</v>
      </c>
      <c r="G482" s="16" t="s">
        <v>128</v>
      </c>
      <c r="H482" s="15" t="n">
        <v>1940</v>
      </c>
      <c r="I482" s="17" t="s">
        <v>75</v>
      </c>
      <c r="J482" s="15" t="n">
        <v>1772</v>
      </c>
      <c r="K482" s="17" t="s">
        <v>129</v>
      </c>
      <c r="L482" s="18" t="n">
        <v>76</v>
      </c>
      <c r="M482" s="18" t="n">
        <v>48.85</v>
      </c>
      <c r="O482" s="18" t="n">
        <v>936.8168</v>
      </c>
      <c r="P482" s="18" t="n">
        <v>598.4125</v>
      </c>
      <c r="Q482" s="19" t="n">
        <f aca="false">+P482/O482</f>
        <v>0.638772169756136</v>
      </c>
    </row>
    <row r="483" customFormat="false" ht="11.25" hidden="true" customHeight="false" outlineLevel="3" collapsed="false">
      <c r="A483" s="15" t="s">
        <v>32</v>
      </c>
      <c r="B483" s="15" t="n">
        <v>4</v>
      </c>
      <c r="C483" s="15" t="s">
        <v>16</v>
      </c>
      <c r="D483" s="16" t="s">
        <v>45</v>
      </c>
      <c r="E483" s="15" t="n">
        <v>27</v>
      </c>
      <c r="F483" s="16" t="s">
        <v>128</v>
      </c>
      <c r="G483" s="16" t="s">
        <v>128</v>
      </c>
      <c r="H483" s="15" t="n">
        <v>1940</v>
      </c>
      <c r="I483" s="17" t="s">
        <v>75</v>
      </c>
      <c r="J483" s="15" t="n">
        <v>1772</v>
      </c>
      <c r="K483" s="17" t="s">
        <v>129</v>
      </c>
      <c r="L483" s="18" t="n">
        <v>0</v>
      </c>
      <c r="M483" s="18" t="n">
        <v>2</v>
      </c>
      <c r="O483" s="18" t="n">
        <v>0</v>
      </c>
      <c r="P483" s="18" t="n">
        <v>24.5</v>
      </c>
      <c r="Q483" s="19" t="e">
        <f aca="false">+P483/O483</f>
        <v>#DIV/0!</v>
      </c>
    </row>
    <row r="484" customFormat="false" ht="11.25" hidden="true" customHeight="false" outlineLevel="3" collapsed="false">
      <c r="A484" s="15" t="s">
        <v>32</v>
      </c>
      <c r="B484" s="15" t="n">
        <v>4</v>
      </c>
      <c r="C484" s="15" t="s">
        <v>16</v>
      </c>
      <c r="D484" s="16" t="s">
        <v>46</v>
      </c>
      <c r="E484" s="15" t="n">
        <v>27</v>
      </c>
      <c r="F484" s="16" t="s">
        <v>128</v>
      </c>
      <c r="G484" s="16" t="s">
        <v>128</v>
      </c>
      <c r="H484" s="15" t="n">
        <v>1940</v>
      </c>
      <c r="I484" s="17" t="s">
        <v>75</v>
      </c>
      <c r="J484" s="15" t="n">
        <v>1772</v>
      </c>
      <c r="K484" s="17" t="s">
        <v>129</v>
      </c>
      <c r="L484" s="18" t="n">
        <v>102</v>
      </c>
      <c r="M484" s="18" t="n">
        <v>2.3</v>
      </c>
      <c r="O484" s="18" t="n">
        <v>415.3642</v>
      </c>
      <c r="P484" s="18" t="n">
        <v>9.453</v>
      </c>
      <c r="Q484" s="19" t="n">
        <f aca="false">+P484/O484</f>
        <v>0.0227583407525251</v>
      </c>
    </row>
    <row r="485" customFormat="false" ht="11.25" hidden="false" customHeight="false" outlineLevel="2" collapsed="true">
      <c r="A485" s="15"/>
      <c r="B485" s="15"/>
      <c r="C485" s="15"/>
      <c r="D485" s="16"/>
      <c r="E485" s="15"/>
      <c r="F485" s="21" t="str">
        <f aca="false">+F484</f>
        <v>MANSOURA 1</v>
      </c>
      <c r="G485" s="21"/>
      <c r="H485" s="22"/>
      <c r="I485" s="23"/>
      <c r="J485" s="22"/>
      <c r="K485" s="23" t="s">
        <v>130</v>
      </c>
      <c r="L485" s="24" t="n">
        <f aca="false">SUBTOTAL(9,L466:L484)</f>
        <v>16591</v>
      </c>
      <c r="M485" s="24" t="n">
        <f aca="false">SUBTOTAL(9,M466:M484)</f>
        <v>17657.5</v>
      </c>
      <c r="N485" s="25"/>
      <c r="O485" s="24" t="n">
        <f aca="false">SUBTOTAL(9,O466:O484)</f>
        <v>73161.29824</v>
      </c>
      <c r="P485" s="24" t="n">
        <f aca="false">SUBTOTAL(9,P466:P484)</f>
        <v>76265.4755873822</v>
      </c>
      <c r="Q485" s="20" t="n">
        <f aca="false">+P485/O485</f>
        <v>1.04242922722884</v>
      </c>
    </row>
    <row r="486" customFormat="false" ht="11.25" hidden="true" customHeight="false" outlineLevel="3" collapsed="false">
      <c r="A486" s="15" t="s">
        <v>32</v>
      </c>
      <c r="B486" s="15" t="n">
        <v>1</v>
      </c>
      <c r="C486" s="15" t="s">
        <v>65</v>
      </c>
      <c r="D486" s="16" t="s">
        <v>34</v>
      </c>
      <c r="E486" s="15" t="n">
        <v>3</v>
      </c>
      <c r="F486" s="16" t="s">
        <v>131</v>
      </c>
      <c r="G486" s="16" t="s">
        <v>131</v>
      </c>
      <c r="H486" s="15" t="n">
        <v>2440</v>
      </c>
      <c r="I486" s="17" t="s">
        <v>122</v>
      </c>
      <c r="J486" s="15" t="n">
        <v>1982</v>
      </c>
      <c r="K486" s="17" t="s">
        <v>132</v>
      </c>
      <c r="L486" s="18" t="n">
        <v>1041</v>
      </c>
      <c r="M486" s="18" t="n">
        <v>389.9</v>
      </c>
      <c r="O486" s="18" t="n">
        <v>2631.1124</v>
      </c>
      <c r="P486" s="18" t="n">
        <v>968.361</v>
      </c>
      <c r="Q486" s="19" t="n">
        <f aca="false">+P486/O486</f>
        <v>0.368042429506242</v>
      </c>
    </row>
    <row r="487" customFormat="false" ht="11.25" hidden="true" customHeight="false" outlineLevel="3" collapsed="false">
      <c r="A487" s="15" t="s">
        <v>32</v>
      </c>
      <c r="B487" s="15" t="n">
        <v>1</v>
      </c>
      <c r="C487" s="15" t="s">
        <v>65</v>
      </c>
      <c r="D487" s="16" t="s">
        <v>38</v>
      </c>
      <c r="E487" s="15" t="n">
        <v>3</v>
      </c>
      <c r="F487" s="16" t="s">
        <v>131</v>
      </c>
      <c r="G487" s="16" t="s">
        <v>131</v>
      </c>
      <c r="H487" s="15" t="n">
        <v>2440</v>
      </c>
      <c r="I487" s="17" t="s">
        <v>122</v>
      </c>
      <c r="J487" s="15" t="n">
        <v>1982</v>
      </c>
      <c r="K487" s="17" t="s">
        <v>132</v>
      </c>
      <c r="L487" s="18" t="n">
        <v>89</v>
      </c>
      <c r="M487" s="18" t="n">
        <v>138.25</v>
      </c>
      <c r="O487" s="18" t="n">
        <v>547.1236</v>
      </c>
      <c r="P487" s="18" t="n">
        <v>864.0625</v>
      </c>
      <c r="Q487" s="19" t="n">
        <f aca="false">+P487/O487</f>
        <v>1.57928208543737</v>
      </c>
    </row>
    <row r="488" customFormat="false" ht="11.25" hidden="true" customHeight="false" outlineLevel="3" collapsed="false">
      <c r="A488" s="15" t="s">
        <v>32</v>
      </c>
      <c r="B488" s="15" t="n">
        <v>1</v>
      </c>
      <c r="C488" s="15" t="s">
        <v>65</v>
      </c>
      <c r="D488" s="16" t="s">
        <v>39</v>
      </c>
      <c r="E488" s="15" t="n">
        <v>3</v>
      </c>
      <c r="F488" s="16" t="s">
        <v>131</v>
      </c>
      <c r="G488" s="16" t="s">
        <v>131</v>
      </c>
      <c r="H488" s="15" t="n">
        <v>2440</v>
      </c>
      <c r="I488" s="17" t="s">
        <v>122</v>
      </c>
      <c r="J488" s="15" t="n">
        <v>1982</v>
      </c>
      <c r="K488" s="17" t="s">
        <v>132</v>
      </c>
      <c r="L488" s="18" t="n">
        <v>111</v>
      </c>
      <c r="M488" s="18" t="n">
        <v>153.9</v>
      </c>
      <c r="O488" s="18" t="n">
        <v>1131.683</v>
      </c>
      <c r="P488" s="18" t="n">
        <v>1568.241</v>
      </c>
      <c r="Q488" s="19" t="n">
        <f aca="false">+P488/O488</f>
        <v>1.38575996988556</v>
      </c>
    </row>
    <row r="489" customFormat="false" ht="11.25" hidden="true" customHeight="false" outlineLevel="3" collapsed="false">
      <c r="A489" s="15" t="s">
        <v>32</v>
      </c>
      <c r="B489" s="15" t="n">
        <v>1</v>
      </c>
      <c r="C489" s="15" t="s">
        <v>65</v>
      </c>
      <c r="D489" s="16" t="s">
        <v>39</v>
      </c>
      <c r="E489" s="15" t="n">
        <v>3</v>
      </c>
      <c r="F489" s="16" t="s">
        <v>131</v>
      </c>
      <c r="G489" s="16" t="s">
        <v>131</v>
      </c>
      <c r="H489" s="15" t="n">
        <v>2440</v>
      </c>
      <c r="I489" s="17" t="s">
        <v>122</v>
      </c>
      <c r="J489" s="15" t="n">
        <v>1982</v>
      </c>
      <c r="K489" s="17" t="s">
        <v>132</v>
      </c>
      <c r="L489" s="18" t="n">
        <v>0</v>
      </c>
      <c r="M489" s="18" t="n">
        <v>1</v>
      </c>
      <c r="O489" s="18" t="n">
        <v>0</v>
      </c>
      <c r="P489" s="18" t="n">
        <v>10.19</v>
      </c>
      <c r="Q489" s="19" t="e">
        <f aca="false">+P489/O489</f>
        <v>#DIV/0!</v>
      </c>
    </row>
    <row r="490" customFormat="false" ht="11.25" hidden="true" customHeight="false" outlineLevel="3" collapsed="false">
      <c r="A490" s="15" t="s">
        <v>32</v>
      </c>
      <c r="B490" s="15" t="n">
        <v>1</v>
      </c>
      <c r="C490" s="15" t="s">
        <v>65</v>
      </c>
      <c r="D490" s="16" t="s">
        <v>40</v>
      </c>
      <c r="E490" s="15" t="n">
        <v>3</v>
      </c>
      <c r="F490" s="16" t="s">
        <v>131</v>
      </c>
      <c r="G490" s="16" t="s">
        <v>131</v>
      </c>
      <c r="H490" s="15" t="n">
        <v>2440</v>
      </c>
      <c r="I490" s="17" t="s">
        <v>122</v>
      </c>
      <c r="J490" s="15" t="n">
        <v>1982</v>
      </c>
      <c r="K490" s="17" t="s">
        <v>132</v>
      </c>
      <c r="L490" s="18" t="n">
        <v>86</v>
      </c>
      <c r="M490" s="18" t="n">
        <v>67.4</v>
      </c>
      <c r="O490" s="18" t="n">
        <v>324.8636</v>
      </c>
      <c r="P490" s="18" t="n">
        <v>249.664</v>
      </c>
      <c r="Q490" s="19" t="n">
        <f aca="false">+P490/O490</f>
        <v>0.768519464784605</v>
      </c>
    </row>
    <row r="491" customFormat="false" ht="11.25" hidden="true" customHeight="false" outlineLevel="3" collapsed="false">
      <c r="A491" s="15" t="s">
        <v>32</v>
      </c>
      <c r="B491" s="15" t="n">
        <v>1</v>
      </c>
      <c r="C491" s="15" t="s">
        <v>65</v>
      </c>
      <c r="D491" s="16" t="s">
        <v>41</v>
      </c>
      <c r="E491" s="15" t="n">
        <v>3</v>
      </c>
      <c r="F491" s="16" t="s">
        <v>131</v>
      </c>
      <c r="G491" s="16" t="s">
        <v>131</v>
      </c>
      <c r="H491" s="15" t="n">
        <v>2440</v>
      </c>
      <c r="I491" s="17" t="s">
        <v>122</v>
      </c>
      <c r="J491" s="15" t="n">
        <v>1982</v>
      </c>
      <c r="K491" s="17" t="s">
        <v>132</v>
      </c>
      <c r="L491" s="18" t="n">
        <v>9482</v>
      </c>
      <c r="M491" s="18" t="n">
        <v>7987.5</v>
      </c>
      <c r="O491" s="18" t="n">
        <v>41768.10428</v>
      </c>
      <c r="P491" s="18" t="n">
        <v>31321.125</v>
      </c>
      <c r="Q491" s="19" t="n">
        <f aca="false">+P491/O491</f>
        <v>0.749881411663627</v>
      </c>
    </row>
    <row r="492" customFormat="false" ht="11.25" hidden="true" customHeight="false" outlineLevel="3" collapsed="false">
      <c r="A492" s="15" t="s">
        <v>32</v>
      </c>
      <c r="B492" s="15" t="n">
        <v>1</v>
      </c>
      <c r="C492" s="15" t="s">
        <v>65</v>
      </c>
      <c r="D492" s="16" t="s">
        <v>41</v>
      </c>
      <c r="E492" s="15" t="n">
        <v>3</v>
      </c>
      <c r="F492" s="16" t="s">
        <v>131</v>
      </c>
      <c r="G492" s="16" t="s">
        <v>131</v>
      </c>
      <c r="H492" s="15" t="n">
        <v>2440</v>
      </c>
      <c r="I492" s="17" t="s">
        <v>122</v>
      </c>
      <c r="J492" s="15" t="n">
        <v>1982</v>
      </c>
      <c r="K492" s="17" t="s">
        <v>132</v>
      </c>
      <c r="L492" s="18" t="n">
        <v>0</v>
      </c>
      <c r="M492" s="18" t="n">
        <v>330</v>
      </c>
      <c r="O492" s="18" t="n">
        <v>0</v>
      </c>
      <c r="P492" s="18" t="n">
        <v>1294.01830985916</v>
      </c>
      <c r="Q492" s="19" t="e">
        <f aca="false">+P492/O492</f>
        <v>#DIV/0!</v>
      </c>
    </row>
    <row r="493" customFormat="false" ht="11.25" hidden="true" customHeight="false" outlineLevel="3" collapsed="false">
      <c r="A493" s="15" t="s">
        <v>32</v>
      </c>
      <c r="B493" s="15" t="n">
        <v>1</v>
      </c>
      <c r="C493" s="15" t="s">
        <v>65</v>
      </c>
      <c r="D493" s="16" t="s">
        <v>41</v>
      </c>
      <c r="E493" s="15" t="n">
        <v>3</v>
      </c>
      <c r="F493" s="16" t="s">
        <v>131</v>
      </c>
      <c r="G493" s="16" t="s">
        <v>131</v>
      </c>
      <c r="H493" s="15" t="n">
        <v>2440</v>
      </c>
      <c r="I493" s="17" t="s">
        <v>122</v>
      </c>
      <c r="J493" s="15" t="n">
        <v>1982</v>
      </c>
      <c r="K493" s="17" t="s">
        <v>132</v>
      </c>
      <c r="L493" s="18" t="n">
        <v>0</v>
      </c>
      <c r="M493" s="18" t="n">
        <v>66</v>
      </c>
      <c r="O493" s="18" t="n">
        <v>0</v>
      </c>
      <c r="P493" s="18" t="n">
        <v>258.803661971831</v>
      </c>
      <c r="Q493" s="19" t="e">
        <f aca="false">+P493/O493</f>
        <v>#DIV/0!</v>
      </c>
    </row>
    <row r="494" customFormat="false" ht="11.25" hidden="true" customHeight="false" outlineLevel="3" collapsed="false">
      <c r="A494" s="15" t="s">
        <v>32</v>
      </c>
      <c r="B494" s="15" t="n">
        <v>1</v>
      </c>
      <c r="C494" s="15" t="s">
        <v>65</v>
      </c>
      <c r="D494" s="16" t="s">
        <v>42</v>
      </c>
      <c r="E494" s="15" t="n">
        <v>3</v>
      </c>
      <c r="F494" s="16" t="s">
        <v>131</v>
      </c>
      <c r="G494" s="16" t="s">
        <v>131</v>
      </c>
      <c r="H494" s="15" t="n">
        <v>2440</v>
      </c>
      <c r="I494" s="17" t="s">
        <v>122</v>
      </c>
      <c r="J494" s="15" t="n">
        <v>1982</v>
      </c>
      <c r="K494" s="17" t="s">
        <v>132</v>
      </c>
      <c r="L494" s="18" t="n">
        <v>30</v>
      </c>
      <c r="M494" s="18" t="n">
        <v>36</v>
      </c>
      <c r="O494" s="18" t="n">
        <v>970.9436</v>
      </c>
      <c r="P494" s="18" t="n">
        <v>1145.52</v>
      </c>
      <c r="Q494" s="19" t="n">
        <f aca="false">+P494/O494</f>
        <v>1.17980076288674</v>
      </c>
    </row>
    <row r="495" customFormat="false" ht="11.25" hidden="true" customHeight="false" outlineLevel="3" collapsed="false">
      <c r="A495" s="15" t="s">
        <v>32</v>
      </c>
      <c r="B495" s="15" t="n">
        <v>1</v>
      </c>
      <c r="C495" s="15" t="s">
        <v>65</v>
      </c>
      <c r="D495" s="16" t="s">
        <v>42</v>
      </c>
      <c r="E495" s="15" t="n">
        <v>3</v>
      </c>
      <c r="F495" s="16" t="s">
        <v>131</v>
      </c>
      <c r="G495" s="16" t="s">
        <v>131</v>
      </c>
      <c r="H495" s="15" t="n">
        <v>2440</v>
      </c>
      <c r="I495" s="17" t="s">
        <v>122</v>
      </c>
      <c r="J495" s="15" t="n">
        <v>1982</v>
      </c>
      <c r="K495" s="17" t="s">
        <v>132</v>
      </c>
      <c r="L495" s="18" t="n">
        <v>0</v>
      </c>
      <c r="M495" s="18" t="n">
        <v>3</v>
      </c>
      <c r="O495" s="18" t="n">
        <v>0</v>
      </c>
      <c r="P495" s="18" t="n">
        <v>95.46</v>
      </c>
      <c r="Q495" s="19" t="e">
        <f aca="false">+P495/O495</f>
        <v>#DIV/0!</v>
      </c>
    </row>
    <row r="496" customFormat="false" ht="11.25" hidden="true" customHeight="false" outlineLevel="3" collapsed="false">
      <c r="A496" s="15" t="s">
        <v>32</v>
      </c>
      <c r="B496" s="15" t="n">
        <v>1</v>
      </c>
      <c r="C496" s="15" t="s">
        <v>65</v>
      </c>
      <c r="D496" s="16" t="s">
        <v>43</v>
      </c>
      <c r="E496" s="15" t="n">
        <v>3</v>
      </c>
      <c r="F496" s="16" t="s">
        <v>131</v>
      </c>
      <c r="G496" s="16" t="s">
        <v>131</v>
      </c>
      <c r="H496" s="15" t="n">
        <v>2440</v>
      </c>
      <c r="I496" s="17" t="s">
        <v>122</v>
      </c>
      <c r="J496" s="15" t="n">
        <v>1982</v>
      </c>
      <c r="K496" s="17" t="s">
        <v>132</v>
      </c>
      <c r="L496" s="18" t="n">
        <v>71</v>
      </c>
      <c r="M496" s="18" t="n">
        <v>22</v>
      </c>
      <c r="O496" s="18" t="n">
        <v>275.1696</v>
      </c>
      <c r="P496" s="18" t="n">
        <v>82.94</v>
      </c>
      <c r="Q496" s="19" t="n">
        <f aca="false">+P496/O496</f>
        <v>0.301414109698164</v>
      </c>
    </row>
    <row r="497" customFormat="false" ht="11.25" hidden="true" customHeight="false" outlineLevel="3" collapsed="false">
      <c r="A497" s="15" t="s">
        <v>32</v>
      </c>
      <c r="B497" s="15" t="n">
        <v>1</v>
      </c>
      <c r="C497" s="15" t="s">
        <v>65</v>
      </c>
      <c r="D497" s="16" t="s">
        <v>43</v>
      </c>
      <c r="E497" s="15" t="n">
        <v>3</v>
      </c>
      <c r="F497" s="16" t="s">
        <v>131</v>
      </c>
      <c r="G497" s="16" t="s">
        <v>131</v>
      </c>
      <c r="H497" s="15" t="n">
        <v>2440</v>
      </c>
      <c r="I497" s="17" t="s">
        <v>122</v>
      </c>
      <c r="J497" s="15" t="n">
        <v>1982</v>
      </c>
      <c r="K497" s="17" t="s">
        <v>132</v>
      </c>
      <c r="L497" s="18" t="n">
        <v>0</v>
      </c>
      <c r="M497" s="18" t="n">
        <v>1</v>
      </c>
      <c r="O497" s="18" t="n">
        <v>0</v>
      </c>
      <c r="P497" s="18" t="n">
        <v>3.77</v>
      </c>
      <c r="Q497" s="19" t="e">
        <f aca="false">+P497/O497</f>
        <v>#DIV/0!</v>
      </c>
    </row>
    <row r="498" customFormat="false" ht="11.25" hidden="true" customHeight="false" outlineLevel="3" collapsed="false">
      <c r="A498" s="15" t="s">
        <v>32</v>
      </c>
      <c r="B498" s="15" t="n">
        <v>1</v>
      </c>
      <c r="C498" s="15" t="s">
        <v>65</v>
      </c>
      <c r="D498" s="16" t="s">
        <v>44</v>
      </c>
      <c r="E498" s="15" t="n">
        <v>3</v>
      </c>
      <c r="F498" s="16" t="s">
        <v>131</v>
      </c>
      <c r="G498" s="16" t="s">
        <v>131</v>
      </c>
      <c r="H498" s="15" t="n">
        <v>2440</v>
      </c>
      <c r="I498" s="17" t="s">
        <v>122</v>
      </c>
      <c r="J498" s="15" t="n">
        <v>1982</v>
      </c>
      <c r="K498" s="17" t="s">
        <v>132</v>
      </c>
      <c r="L498" s="18" t="n">
        <v>85</v>
      </c>
      <c r="M498" s="18" t="n">
        <v>122.45</v>
      </c>
      <c r="O498" s="18" t="n">
        <v>292.629</v>
      </c>
      <c r="P498" s="18" t="n">
        <v>426.126</v>
      </c>
      <c r="Q498" s="19" t="n">
        <f aca="false">+P498/O498</f>
        <v>1.45619880462975</v>
      </c>
    </row>
    <row r="499" customFormat="false" ht="11.25" hidden="true" customHeight="false" outlineLevel="3" collapsed="false">
      <c r="A499" s="15" t="s">
        <v>32</v>
      </c>
      <c r="B499" s="15" t="n">
        <v>1</v>
      </c>
      <c r="C499" s="15" t="s">
        <v>65</v>
      </c>
      <c r="D499" s="16" t="s">
        <v>44</v>
      </c>
      <c r="E499" s="15" t="n">
        <v>3</v>
      </c>
      <c r="F499" s="16" t="s">
        <v>131</v>
      </c>
      <c r="G499" s="16" t="s">
        <v>131</v>
      </c>
      <c r="H499" s="15" t="n">
        <v>2440</v>
      </c>
      <c r="I499" s="17" t="s">
        <v>122</v>
      </c>
      <c r="J499" s="15" t="n">
        <v>1982</v>
      </c>
      <c r="K499" s="17" t="s">
        <v>132</v>
      </c>
      <c r="L499" s="18" t="n">
        <v>0</v>
      </c>
      <c r="M499" s="18" t="n">
        <v>3</v>
      </c>
      <c r="O499" s="18" t="n">
        <v>0</v>
      </c>
      <c r="P499" s="18" t="n">
        <v>10.44</v>
      </c>
      <c r="Q499" s="19" t="e">
        <f aca="false">+P499/O499</f>
        <v>#DIV/0!</v>
      </c>
    </row>
    <row r="500" customFormat="false" ht="11.25" hidden="true" customHeight="false" outlineLevel="3" collapsed="false">
      <c r="A500" s="15" t="s">
        <v>32</v>
      </c>
      <c r="B500" s="15" t="n">
        <v>1</v>
      </c>
      <c r="C500" s="15" t="s">
        <v>65</v>
      </c>
      <c r="D500" s="16" t="s">
        <v>45</v>
      </c>
      <c r="E500" s="15" t="n">
        <v>3</v>
      </c>
      <c r="F500" s="16" t="s">
        <v>131</v>
      </c>
      <c r="G500" s="16" t="s">
        <v>131</v>
      </c>
      <c r="H500" s="15" t="n">
        <v>2440</v>
      </c>
      <c r="I500" s="17" t="s">
        <v>122</v>
      </c>
      <c r="J500" s="15" t="n">
        <v>1982</v>
      </c>
      <c r="K500" s="17" t="s">
        <v>132</v>
      </c>
      <c r="L500" s="18" t="n">
        <v>76</v>
      </c>
      <c r="M500" s="18" t="n">
        <v>109.5</v>
      </c>
      <c r="O500" s="18" t="n">
        <v>936.8168</v>
      </c>
      <c r="P500" s="18" t="n">
        <v>1341.375</v>
      </c>
      <c r="Q500" s="19" t="n">
        <f aca="false">+P500/O500</f>
        <v>1.43184345114221</v>
      </c>
    </row>
    <row r="501" customFormat="false" ht="11.25" hidden="true" customHeight="false" outlineLevel="3" collapsed="false">
      <c r="A501" s="15" t="s">
        <v>32</v>
      </c>
      <c r="B501" s="15" t="n">
        <v>1</v>
      </c>
      <c r="C501" s="15" t="s">
        <v>65</v>
      </c>
      <c r="D501" s="16" t="s">
        <v>45</v>
      </c>
      <c r="E501" s="15" t="n">
        <v>3</v>
      </c>
      <c r="F501" s="16" t="s">
        <v>131</v>
      </c>
      <c r="G501" s="16" t="s">
        <v>131</v>
      </c>
      <c r="H501" s="15" t="n">
        <v>2440</v>
      </c>
      <c r="I501" s="17" t="s">
        <v>122</v>
      </c>
      <c r="J501" s="15" t="n">
        <v>1982</v>
      </c>
      <c r="K501" s="17" t="s">
        <v>132</v>
      </c>
      <c r="L501" s="18" t="n">
        <v>0</v>
      </c>
      <c r="M501" s="18" t="n">
        <v>10</v>
      </c>
      <c r="O501" s="18" t="n">
        <v>0</v>
      </c>
      <c r="P501" s="18" t="n">
        <v>122.5</v>
      </c>
      <c r="Q501" s="19" t="e">
        <f aca="false">+P501/O501</f>
        <v>#DIV/0!</v>
      </c>
    </row>
    <row r="502" customFormat="false" ht="11.25" hidden="true" customHeight="false" outlineLevel="3" collapsed="false">
      <c r="A502" s="15" t="s">
        <v>32</v>
      </c>
      <c r="B502" s="15" t="n">
        <v>1</v>
      </c>
      <c r="C502" s="15" t="s">
        <v>65</v>
      </c>
      <c r="D502" s="16" t="s">
        <v>45</v>
      </c>
      <c r="E502" s="15" t="n">
        <v>3</v>
      </c>
      <c r="F502" s="16" t="s">
        <v>131</v>
      </c>
      <c r="G502" s="16" t="s">
        <v>131</v>
      </c>
      <c r="H502" s="15" t="n">
        <v>2440</v>
      </c>
      <c r="I502" s="17" t="s">
        <v>122</v>
      </c>
      <c r="J502" s="15" t="n">
        <v>1982</v>
      </c>
      <c r="K502" s="17" t="s">
        <v>132</v>
      </c>
      <c r="L502" s="18" t="n">
        <v>0</v>
      </c>
      <c r="M502" s="18" t="n">
        <v>2</v>
      </c>
      <c r="O502" s="18" t="n">
        <v>0</v>
      </c>
      <c r="P502" s="18" t="n">
        <v>24.5</v>
      </c>
      <c r="Q502" s="19" t="e">
        <f aca="false">+P502/O502</f>
        <v>#DIV/0!</v>
      </c>
    </row>
    <row r="503" customFormat="false" ht="11.25" hidden="true" customHeight="false" outlineLevel="3" collapsed="false">
      <c r="A503" s="15" t="s">
        <v>32</v>
      </c>
      <c r="B503" s="15" t="n">
        <v>1</v>
      </c>
      <c r="C503" s="15" t="s">
        <v>65</v>
      </c>
      <c r="D503" s="16" t="s">
        <v>46</v>
      </c>
      <c r="E503" s="15" t="n">
        <v>3</v>
      </c>
      <c r="F503" s="16" t="s">
        <v>131</v>
      </c>
      <c r="G503" s="16" t="s">
        <v>131</v>
      </c>
      <c r="H503" s="15" t="n">
        <v>2440</v>
      </c>
      <c r="I503" s="17" t="s">
        <v>122</v>
      </c>
      <c r="J503" s="15" t="n">
        <v>1982</v>
      </c>
      <c r="K503" s="17" t="s">
        <v>132</v>
      </c>
      <c r="L503" s="18" t="n">
        <v>102</v>
      </c>
      <c r="M503" s="18" t="n">
        <v>25</v>
      </c>
      <c r="O503" s="18" t="n">
        <v>415.3642</v>
      </c>
      <c r="P503" s="18" t="n">
        <v>102.75</v>
      </c>
      <c r="Q503" s="19" t="n">
        <f aca="false">+P503/O503</f>
        <v>0.247373269049186</v>
      </c>
    </row>
    <row r="504" customFormat="false" ht="11.25" hidden="false" customHeight="false" outlineLevel="2" collapsed="true">
      <c r="A504" s="15"/>
      <c r="B504" s="15"/>
      <c r="C504" s="15"/>
      <c r="D504" s="16"/>
      <c r="E504" s="15"/>
      <c r="F504" s="16" t="str">
        <f aca="false">+F503</f>
        <v>NASR CITY                     </v>
      </c>
      <c r="G504" s="16"/>
      <c r="H504" s="15"/>
      <c r="I504" s="17"/>
      <c r="J504" s="15"/>
      <c r="K504" s="17" t="s">
        <v>133</v>
      </c>
      <c r="L504" s="18" t="n">
        <f aca="false">SUBTOTAL(9,L486:L503)</f>
        <v>11173</v>
      </c>
      <c r="M504" s="18" t="n">
        <f aca="false">SUBTOTAL(9,M486:M503)</f>
        <v>9467.9</v>
      </c>
      <c r="O504" s="18" t="n">
        <f aca="false">SUBTOTAL(9,O486:O503)</f>
        <v>49293.81008</v>
      </c>
      <c r="P504" s="18" t="n">
        <f aca="false">SUBTOTAL(9,P486:P503)</f>
        <v>39889.846471831</v>
      </c>
      <c r="Q504" s="19" t="n">
        <f aca="false">+P504/O504</f>
        <v>0.809226278250614</v>
      </c>
    </row>
    <row r="505" customFormat="false" ht="11.25" hidden="true" customHeight="false" outlineLevel="3" collapsed="false">
      <c r="A505" s="15" t="s">
        <v>32</v>
      </c>
      <c r="B505" s="15" t="n">
        <v>2</v>
      </c>
      <c r="C505" s="15" t="s">
        <v>48</v>
      </c>
      <c r="D505" s="16" t="s">
        <v>34</v>
      </c>
      <c r="E505" s="15" t="n">
        <v>10</v>
      </c>
      <c r="F505" s="16" t="s">
        <v>134</v>
      </c>
      <c r="G505" s="16" t="s">
        <v>134</v>
      </c>
      <c r="H505" s="15" t="n">
        <v>2299</v>
      </c>
      <c r="I505" s="17" t="s">
        <v>57</v>
      </c>
      <c r="J505" s="15" t="n">
        <v>1470</v>
      </c>
      <c r="K505" s="17" t="s">
        <v>135</v>
      </c>
      <c r="L505" s="18" t="n">
        <v>729</v>
      </c>
      <c r="M505" s="18" t="n">
        <v>397.25</v>
      </c>
      <c r="O505" s="18" t="n">
        <v>1841.77868</v>
      </c>
      <c r="P505" s="18" t="n">
        <v>986.6625</v>
      </c>
      <c r="Q505" s="19" t="n">
        <f aca="false">+P505/O505</f>
        <v>0.535711760980967</v>
      </c>
    </row>
    <row r="506" customFormat="false" ht="11.25" hidden="true" customHeight="false" outlineLevel="3" collapsed="false">
      <c r="A506" s="15" t="s">
        <v>32</v>
      </c>
      <c r="B506" s="15" t="n">
        <v>2</v>
      </c>
      <c r="C506" s="15" t="s">
        <v>48</v>
      </c>
      <c r="D506" s="16" t="s">
        <v>34</v>
      </c>
      <c r="E506" s="15" t="n">
        <v>10</v>
      </c>
      <c r="F506" s="16" t="s">
        <v>134</v>
      </c>
      <c r="G506" s="16" t="s">
        <v>134</v>
      </c>
      <c r="H506" s="15" t="n">
        <v>2299</v>
      </c>
      <c r="I506" s="17" t="s">
        <v>57</v>
      </c>
      <c r="J506" s="15" t="n">
        <v>1470</v>
      </c>
      <c r="K506" s="17" t="s">
        <v>135</v>
      </c>
      <c r="L506" s="18" t="n">
        <v>0</v>
      </c>
      <c r="M506" s="18" t="n">
        <v>-5</v>
      </c>
      <c r="O506" s="18" t="n">
        <v>0</v>
      </c>
      <c r="P506" s="18" t="n">
        <v>-12.4186595342983</v>
      </c>
      <c r="Q506" s="19" t="e">
        <f aca="false">+P506/O506</f>
        <v>#DIV/0!</v>
      </c>
    </row>
    <row r="507" customFormat="false" ht="11.25" hidden="true" customHeight="false" outlineLevel="3" collapsed="false">
      <c r="A507" s="15" t="s">
        <v>32</v>
      </c>
      <c r="B507" s="15" t="n">
        <v>2</v>
      </c>
      <c r="C507" s="15" t="s">
        <v>48</v>
      </c>
      <c r="D507" s="16" t="s">
        <v>38</v>
      </c>
      <c r="E507" s="15" t="n">
        <v>10</v>
      </c>
      <c r="F507" s="16" t="s">
        <v>134</v>
      </c>
      <c r="G507" s="16" t="s">
        <v>134</v>
      </c>
      <c r="H507" s="15" t="n">
        <v>2299</v>
      </c>
      <c r="I507" s="17" t="s">
        <v>57</v>
      </c>
      <c r="J507" s="15" t="n">
        <v>1470</v>
      </c>
      <c r="K507" s="17" t="s">
        <v>135</v>
      </c>
      <c r="L507" s="18" t="n">
        <v>62</v>
      </c>
      <c r="M507" s="18" t="n">
        <v>80.25</v>
      </c>
      <c r="O507" s="18" t="n">
        <v>382.98652</v>
      </c>
      <c r="P507" s="18" t="n">
        <v>501.5625</v>
      </c>
      <c r="Q507" s="19" t="n">
        <f aca="false">+P507/O507</f>
        <v>1.30960875594264</v>
      </c>
    </row>
    <row r="508" customFormat="false" ht="11.25" hidden="true" customHeight="false" outlineLevel="3" collapsed="false">
      <c r="A508" s="15" t="s">
        <v>32</v>
      </c>
      <c r="B508" s="15" t="n">
        <v>2</v>
      </c>
      <c r="C508" s="15" t="s">
        <v>48</v>
      </c>
      <c r="D508" s="16" t="s">
        <v>39</v>
      </c>
      <c r="E508" s="15" t="n">
        <v>10</v>
      </c>
      <c r="F508" s="16" t="s">
        <v>134</v>
      </c>
      <c r="G508" s="16" t="s">
        <v>134</v>
      </c>
      <c r="H508" s="15" t="n">
        <v>2299</v>
      </c>
      <c r="I508" s="17" t="s">
        <v>57</v>
      </c>
      <c r="J508" s="15" t="n">
        <v>1470</v>
      </c>
      <c r="K508" s="17" t="s">
        <v>135</v>
      </c>
      <c r="L508" s="18" t="n">
        <v>78</v>
      </c>
      <c r="M508" s="18" t="n">
        <v>104.15</v>
      </c>
      <c r="O508" s="18" t="n">
        <v>792.1781</v>
      </c>
      <c r="P508" s="18" t="n">
        <v>1061.2885</v>
      </c>
      <c r="Q508" s="19" t="n">
        <f aca="false">+P508/O508</f>
        <v>1.33970946684843</v>
      </c>
    </row>
    <row r="509" customFormat="false" ht="11.25" hidden="true" customHeight="false" outlineLevel="3" collapsed="false">
      <c r="A509" s="15" t="s">
        <v>32</v>
      </c>
      <c r="B509" s="15" t="n">
        <v>2</v>
      </c>
      <c r="C509" s="15" t="s">
        <v>48</v>
      </c>
      <c r="D509" s="16" t="s">
        <v>39</v>
      </c>
      <c r="E509" s="15" t="n">
        <v>10</v>
      </c>
      <c r="F509" s="16" t="s">
        <v>134</v>
      </c>
      <c r="G509" s="16" t="s">
        <v>134</v>
      </c>
      <c r="H509" s="15" t="n">
        <v>2299</v>
      </c>
      <c r="I509" s="17" t="s">
        <v>57</v>
      </c>
      <c r="J509" s="15" t="n">
        <v>1470</v>
      </c>
      <c r="K509" s="17" t="s">
        <v>135</v>
      </c>
      <c r="L509" s="18" t="n">
        <v>0</v>
      </c>
      <c r="M509" s="18" t="n">
        <v>2</v>
      </c>
      <c r="O509" s="18" t="n">
        <v>0</v>
      </c>
      <c r="P509" s="18" t="n">
        <v>20.38</v>
      </c>
      <c r="Q509" s="19" t="e">
        <f aca="false">+P509/O509</f>
        <v>#DIV/0!</v>
      </c>
    </row>
    <row r="510" customFormat="false" ht="11.25" hidden="true" customHeight="false" outlineLevel="3" collapsed="false">
      <c r="A510" s="15" t="s">
        <v>32</v>
      </c>
      <c r="B510" s="15" t="n">
        <v>2</v>
      </c>
      <c r="C510" s="15" t="s">
        <v>48</v>
      </c>
      <c r="D510" s="16" t="s">
        <v>40</v>
      </c>
      <c r="E510" s="15" t="n">
        <v>10</v>
      </c>
      <c r="F510" s="16" t="s">
        <v>134</v>
      </c>
      <c r="G510" s="16" t="s">
        <v>134</v>
      </c>
      <c r="H510" s="15" t="n">
        <v>2299</v>
      </c>
      <c r="I510" s="17" t="s">
        <v>57</v>
      </c>
      <c r="J510" s="15" t="n">
        <v>1470</v>
      </c>
      <c r="K510" s="17" t="s">
        <v>135</v>
      </c>
      <c r="L510" s="18" t="n">
        <v>60</v>
      </c>
      <c r="M510" s="18" t="n">
        <v>45.7</v>
      </c>
      <c r="O510" s="18" t="n">
        <v>227.40452</v>
      </c>
      <c r="P510" s="18" t="n">
        <v>168.072</v>
      </c>
      <c r="Q510" s="19" t="n">
        <f aca="false">+P510/O510</f>
        <v>0.739088211615143</v>
      </c>
    </row>
    <row r="511" customFormat="false" ht="11.25" hidden="true" customHeight="false" outlineLevel="3" collapsed="false">
      <c r="A511" s="15" t="s">
        <v>32</v>
      </c>
      <c r="B511" s="15" t="n">
        <v>2</v>
      </c>
      <c r="C511" s="15" t="s">
        <v>48</v>
      </c>
      <c r="D511" s="16" t="s">
        <v>41</v>
      </c>
      <c r="E511" s="15" t="n">
        <v>10</v>
      </c>
      <c r="F511" s="16" t="s">
        <v>134</v>
      </c>
      <c r="G511" s="16" t="s">
        <v>134</v>
      </c>
      <c r="H511" s="15" t="n">
        <v>2299</v>
      </c>
      <c r="I511" s="17" t="s">
        <v>57</v>
      </c>
      <c r="J511" s="15" t="n">
        <v>1470</v>
      </c>
      <c r="K511" s="17" t="s">
        <v>135</v>
      </c>
      <c r="L511" s="18" t="n">
        <v>6773</v>
      </c>
      <c r="M511" s="18" t="n">
        <v>9644.6</v>
      </c>
      <c r="O511" s="18" t="n">
        <v>29834.3602</v>
      </c>
      <c r="P511" s="18" t="n">
        <v>38794.646</v>
      </c>
      <c r="Q511" s="19" t="n">
        <f aca="false">+P511/O511</f>
        <v>1.30033443787409</v>
      </c>
    </row>
    <row r="512" customFormat="false" ht="11.25" hidden="true" customHeight="false" outlineLevel="3" collapsed="false">
      <c r="A512" s="15" t="s">
        <v>32</v>
      </c>
      <c r="B512" s="15" t="n">
        <v>2</v>
      </c>
      <c r="C512" s="15" t="s">
        <v>48</v>
      </c>
      <c r="D512" s="16" t="s">
        <v>41</v>
      </c>
      <c r="E512" s="15" t="n">
        <v>10</v>
      </c>
      <c r="F512" s="16" t="s">
        <v>134</v>
      </c>
      <c r="G512" s="16" t="s">
        <v>134</v>
      </c>
      <c r="H512" s="15" t="n">
        <v>2299</v>
      </c>
      <c r="I512" s="17" t="s">
        <v>57</v>
      </c>
      <c r="J512" s="15" t="n">
        <v>1470</v>
      </c>
      <c r="K512" s="17" t="s">
        <v>135</v>
      </c>
      <c r="L512" s="18" t="n">
        <v>0</v>
      </c>
      <c r="M512" s="18" t="n">
        <v>5319</v>
      </c>
      <c r="O512" s="18" t="n">
        <v>0</v>
      </c>
      <c r="P512" s="18" t="n">
        <v>21395.2597385065</v>
      </c>
      <c r="Q512" s="19" t="e">
        <f aca="false">+P512/O512</f>
        <v>#DIV/0!</v>
      </c>
    </row>
    <row r="513" customFormat="false" ht="11.25" hidden="true" customHeight="false" outlineLevel="3" collapsed="false">
      <c r="A513" s="15" t="s">
        <v>32</v>
      </c>
      <c r="B513" s="15" t="n">
        <v>2</v>
      </c>
      <c r="C513" s="15" t="s">
        <v>48</v>
      </c>
      <c r="D513" s="16" t="s">
        <v>41</v>
      </c>
      <c r="E513" s="15" t="n">
        <v>10</v>
      </c>
      <c r="F513" s="16" t="s">
        <v>134</v>
      </c>
      <c r="G513" s="16" t="s">
        <v>134</v>
      </c>
      <c r="H513" s="15" t="n">
        <v>2299</v>
      </c>
      <c r="I513" s="17" t="s">
        <v>57</v>
      </c>
      <c r="J513" s="15" t="n">
        <v>1470</v>
      </c>
      <c r="K513" s="17" t="s">
        <v>135</v>
      </c>
      <c r="L513" s="18" t="n">
        <v>0</v>
      </c>
      <c r="M513" s="18" t="n">
        <v>165</v>
      </c>
      <c r="O513" s="18" t="n">
        <v>0</v>
      </c>
      <c r="P513" s="18" t="n">
        <v>663.699540675611</v>
      </c>
      <c r="Q513" s="19" t="e">
        <f aca="false">+P513/O513</f>
        <v>#DIV/0!</v>
      </c>
    </row>
    <row r="514" customFormat="false" ht="11.25" hidden="true" customHeight="false" outlineLevel="3" collapsed="false">
      <c r="A514" s="15" t="s">
        <v>32</v>
      </c>
      <c r="B514" s="15" t="n">
        <v>2</v>
      </c>
      <c r="C514" s="15" t="s">
        <v>48</v>
      </c>
      <c r="D514" s="16" t="s">
        <v>42</v>
      </c>
      <c r="E514" s="15" t="n">
        <v>10</v>
      </c>
      <c r="F514" s="16" t="s">
        <v>134</v>
      </c>
      <c r="G514" s="16" t="s">
        <v>134</v>
      </c>
      <c r="H514" s="15" t="n">
        <v>2299</v>
      </c>
      <c r="I514" s="17" t="s">
        <v>57</v>
      </c>
      <c r="J514" s="15" t="n">
        <v>1470</v>
      </c>
      <c r="K514" s="17" t="s">
        <v>135</v>
      </c>
      <c r="L514" s="18" t="n">
        <v>21</v>
      </c>
      <c r="M514" s="18" t="n">
        <v>39.6</v>
      </c>
      <c r="O514" s="18" t="n">
        <v>679.66052</v>
      </c>
      <c r="P514" s="18" t="n">
        <v>1260.072</v>
      </c>
      <c r="Q514" s="19" t="n">
        <f aca="false">+P514/O514</f>
        <v>1.85397262739345</v>
      </c>
    </row>
    <row r="515" customFormat="false" ht="11.25" hidden="true" customHeight="false" outlineLevel="3" collapsed="false">
      <c r="A515" s="15" t="s">
        <v>32</v>
      </c>
      <c r="B515" s="15" t="n">
        <v>2</v>
      </c>
      <c r="C515" s="15" t="s">
        <v>48</v>
      </c>
      <c r="D515" s="16" t="s">
        <v>43</v>
      </c>
      <c r="E515" s="15" t="n">
        <v>10</v>
      </c>
      <c r="F515" s="16" t="s">
        <v>134</v>
      </c>
      <c r="G515" s="16" t="s">
        <v>134</v>
      </c>
      <c r="H515" s="15" t="n">
        <v>2299</v>
      </c>
      <c r="I515" s="17" t="s">
        <v>57</v>
      </c>
      <c r="J515" s="15" t="n">
        <v>1470</v>
      </c>
      <c r="K515" s="17" t="s">
        <v>135</v>
      </c>
      <c r="L515" s="18" t="n">
        <v>50</v>
      </c>
      <c r="M515" s="18" t="n">
        <v>0.75</v>
      </c>
      <c r="O515" s="18" t="n">
        <v>192.61872</v>
      </c>
      <c r="P515" s="18" t="n">
        <v>2.8275</v>
      </c>
      <c r="Q515" s="19" t="n">
        <f aca="false">+P515/O515</f>
        <v>0.0146792585891963</v>
      </c>
    </row>
    <row r="516" customFormat="false" ht="11.25" hidden="true" customHeight="false" outlineLevel="3" collapsed="false">
      <c r="A516" s="15" t="s">
        <v>32</v>
      </c>
      <c r="B516" s="15" t="n">
        <v>2</v>
      </c>
      <c r="C516" s="15" t="s">
        <v>48</v>
      </c>
      <c r="D516" s="16" t="s">
        <v>44</v>
      </c>
      <c r="E516" s="15" t="n">
        <v>10</v>
      </c>
      <c r="F516" s="16" t="s">
        <v>134</v>
      </c>
      <c r="G516" s="16" t="s">
        <v>134</v>
      </c>
      <c r="H516" s="15" t="n">
        <v>2299</v>
      </c>
      <c r="I516" s="17" t="s">
        <v>57</v>
      </c>
      <c r="J516" s="15" t="n">
        <v>1470</v>
      </c>
      <c r="K516" s="17" t="s">
        <v>135</v>
      </c>
      <c r="L516" s="18" t="n">
        <v>59</v>
      </c>
      <c r="M516" s="18" t="n">
        <v>22.45</v>
      </c>
      <c r="O516" s="18" t="n">
        <v>204.8403</v>
      </c>
      <c r="P516" s="18" t="n">
        <v>78.126</v>
      </c>
      <c r="Q516" s="19" t="n">
        <f aca="false">+P516/O516</f>
        <v>0.381399558582955</v>
      </c>
    </row>
    <row r="517" customFormat="false" ht="11.25" hidden="true" customHeight="false" outlineLevel="3" collapsed="false">
      <c r="A517" s="15" t="s">
        <v>32</v>
      </c>
      <c r="B517" s="15" t="n">
        <v>2</v>
      </c>
      <c r="C517" s="15" t="s">
        <v>48</v>
      </c>
      <c r="D517" s="16" t="s">
        <v>45</v>
      </c>
      <c r="E517" s="15" t="n">
        <v>10</v>
      </c>
      <c r="F517" s="16" t="s">
        <v>134</v>
      </c>
      <c r="G517" s="16" t="s">
        <v>134</v>
      </c>
      <c r="H517" s="15" t="n">
        <v>2299</v>
      </c>
      <c r="I517" s="17" t="s">
        <v>57</v>
      </c>
      <c r="J517" s="15" t="n">
        <v>1470</v>
      </c>
      <c r="K517" s="17" t="s">
        <v>135</v>
      </c>
      <c r="L517" s="18" t="n">
        <v>53</v>
      </c>
      <c r="M517" s="18" t="n">
        <v>114.4</v>
      </c>
      <c r="O517" s="18" t="n">
        <v>655.77176</v>
      </c>
      <c r="P517" s="18" t="n">
        <v>1401.4</v>
      </c>
      <c r="Q517" s="19" t="n">
        <f aca="false">+P517/O517</f>
        <v>2.13702401579476</v>
      </c>
    </row>
    <row r="518" customFormat="false" ht="11.25" hidden="true" customHeight="false" outlineLevel="3" collapsed="false">
      <c r="A518" s="15" t="s">
        <v>32</v>
      </c>
      <c r="B518" s="15" t="n">
        <v>2</v>
      </c>
      <c r="C518" s="15" t="s">
        <v>48</v>
      </c>
      <c r="D518" s="16" t="s">
        <v>45</v>
      </c>
      <c r="E518" s="15" t="n">
        <v>10</v>
      </c>
      <c r="F518" s="16" t="s">
        <v>134</v>
      </c>
      <c r="G518" s="16" t="s">
        <v>134</v>
      </c>
      <c r="H518" s="15" t="n">
        <v>2299</v>
      </c>
      <c r="I518" s="17" t="s">
        <v>57</v>
      </c>
      <c r="J518" s="15" t="n">
        <v>1470</v>
      </c>
      <c r="K518" s="17" t="s">
        <v>135</v>
      </c>
      <c r="L518" s="18" t="n">
        <v>0</v>
      </c>
      <c r="M518" s="18" t="n">
        <v>0</v>
      </c>
      <c r="O518" s="18" t="n">
        <v>0</v>
      </c>
      <c r="P518" s="18" t="n">
        <v>0</v>
      </c>
      <c r="Q518" s="19" t="e">
        <f aca="false">+P518/O518</f>
        <v>#DIV/0!</v>
      </c>
    </row>
    <row r="519" customFormat="false" ht="11.25" hidden="true" customHeight="false" outlineLevel="3" collapsed="false">
      <c r="A519" s="15" t="s">
        <v>32</v>
      </c>
      <c r="B519" s="15" t="n">
        <v>2</v>
      </c>
      <c r="C519" s="15" t="s">
        <v>48</v>
      </c>
      <c r="D519" s="16" t="s">
        <v>46</v>
      </c>
      <c r="E519" s="15" t="n">
        <v>10</v>
      </c>
      <c r="F519" s="16" t="s">
        <v>134</v>
      </c>
      <c r="G519" s="16" t="s">
        <v>134</v>
      </c>
      <c r="H519" s="15" t="n">
        <v>2299</v>
      </c>
      <c r="I519" s="17" t="s">
        <v>57</v>
      </c>
      <c r="J519" s="15" t="n">
        <v>1470</v>
      </c>
      <c r="K519" s="17" t="s">
        <v>135</v>
      </c>
      <c r="L519" s="18" t="n">
        <v>71</v>
      </c>
      <c r="M519" s="18" t="n">
        <v>14</v>
      </c>
      <c r="O519" s="18" t="n">
        <v>290.75494</v>
      </c>
      <c r="P519" s="18" t="n">
        <v>57.54</v>
      </c>
      <c r="Q519" s="19" t="n">
        <f aca="false">+P519/O519</f>
        <v>0.197898615239349</v>
      </c>
    </row>
    <row r="520" customFormat="false" ht="11.25" hidden="false" customHeight="false" outlineLevel="2" collapsed="true">
      <c r="A520" s="15"/>
      <c r="B520" s="15"/>
      <c r="C520" s="15"/>
      <c r="D520" s="16"/>
      <c r="E520" s="15"/>
      <c r="F520" s="16" t="str">
        <f aca="false">+F519</f>
        <v>DOWN TOWN 1</v>
      </c>
      <c r="G520" s="16"/>
      <c r="H520" s="15"/>
      <c r="I520" s="17"/>
      <c r="J520" s="15"/>
      <c r="K520" s="17" t="s">
        <v>136</v>
      </c>
      <c r="L520" s="18" t="n">
        <f aca="false">SUBTOTAL(9,L505:L519)</f>
        <v>7956</v>
      </c>
      <c r="M520" s="18" t="n">
        <f aca="false">SUBTOTAL(9,M505:M519)</f>
        <v>15944.15</v>
      </c>
      <c r="O520" s="18" t="n">
        <f aca="false">SUBTOTAL(9,O505:O519)</f>
        <v>35102.35426</v>
      </c>
      <c r="P520" s="18" t="n">
        <f aca="false">SUBTOTAL(9,P505:P519)</f>
        <v>66379.1176196478</v>
      </c>
      <c r="Q520" s="20" t="n">
        <f aca="false">+P520/O520</f>
        <v>1.89101611612667</v>
      </c>
    </row>
    <row r="521" customFormat="false" ht="11.25" hidden="true" customHeight="false" outlineLevel="3" collapsed="false">
      <c r="A521" s="15" t="s">
        <v>32</v>
      </c>
      <c r="B521" s="15" t="n">
        <v>5</v>
      </c>
      <c r="C521" s="15" t="s">
        <v>60</v>
      </c>
      <c r="D521" s="16" t="s">
        <v>34</v>
      </c>
      <c r="E521" s="15" t="n">
        <v>38</v>
      </c>
      <c r="F521" s="16" t="s">
        <v>137</v>
      </c>
      <c r="G521" s="16" t="s">
        <v>137</v>
      </c>
      <c r="H521" s="15" t="n">
        <v>1467</v>
      </c>
      <c r="I521" s="17" t="s">
        <v>62</v>
      </c>
      <c r="J521" s="15" t="n">
        <v>1479</v>
      </c>
      <c r="K521" s="17" t="s">
        <v>138</v>
      </c>
      <c r="L521" s="18" t="n">
        <v>937</v>
      </c>
      <c r="M521" s="18" t="n">
        <v>161.5</v>
      </c>
      <c r="O521" s="18" t="n">
        <v>2368.00116</v>
      </c>
      <c r="P521" s="18" t="n">
        <v>399.645</v>
      </c>
      <c r="Q521" s="19" t="n">
        <f aca="false">+P521/O521</f>
        <v>0.168768920704414</v>
      </c>
    </row>
    <row r="522" customFormat="false" ht="11.25" hidden="true" customHeight="false" outlineLevel="3" collapsed="false">
      <c r="A522" s="15" t="s">
        <v>32</v>
      </c>
      <c r="B522" s="15" t="n">
        <v>5</v>
      </c>
      <c r="C522" s="15" t="s">
        <v>60</v>
      </c>
      <c r="D522" s="16" t="s">
        <v>38</v>
      </c>
      <c r="E522" s="15" t="n">
        <v>38</v>
      </c>
      <c r="F522" s="16" t="s">
        <v>137</v>
      </c>
      <c r="G522" s="16" t="s">
        <v>137</v>
      </c>
      <c r="H522" s="15" t="n">
        <v>1467</v>
      </c>
      <c r="I522" s="17" t="s">
        <v>62</v>
      </c>
      <c r="J522" s="15" t="n">
        <v>1479</v>
      </c>
      <c r="K522" s="17" t="s">
        <v>138</v>
      </c>
      <c r="L522" s="18" t="n">
        <v>80</v>
      </c>
      <c r="M522" s="18" t="n">
        <v>162</v>
      </c>
      <c r="O522" s="18" t="n">
        <v>492.41124</v>
      </c>
      <c r="P522" s="18" t="n">
        <v>1012.5</v>
      </c>
      <c r="Q522" s="19" t="n">
        <f aca="false">+P522/O522</f>
        <v>2.05620814017162</v>
      </c>
    </row>
    <row r="523" customFormat="false" ht="11.25" hidden="true" customHeight="false" outlineLevel="3" collapsed="false">
      <c r="A523" s="15" t="s">
        <v>32</v>
      </c>
      <c r="B523" s="15" t="n">
        <v>5</v>
      </c>
      <c r="C523" s="15" t="s">
        <v>60</v>
      </c>
      <c r="D523" s="16" t="s">
        <v>39</v>
      </c>
      <c r="E523" s="15" t="n">
        <v>38</v>
      </c>
      <c r="F523" s="16" t="s">
        <v>137</v>
      </c>
      <c r="G523" s="16" t="s">
        <v>137</v>
      </c>
      <c r="H523" s="15" t="n">
        <v>1467</v>
      </c>
      <c r="I523" s="17" t="s">
        <v>62</v>
      </c>
      <c r="J523" s="15" t="n">
        <v>1479</v>
      </c>
      <c r="K523" s="17" t="s">
        <v>138</v>
      </c>
      <c r="L523" s="18" t="n">
        <v>100</v>
      </c>
      <c r="M523" s="18" t="n">
        <v>51</v>
      </c>
      <c r="O523" s="18" t="n">
        <v>1018.5147</v>
      </c>
      <c r="P523" s="18" t="n">
        <v>519.69</v>
      </c>
      <c r="Q523" s="19" t="n">
        <f aca="false">+P523/O523</f>
        <v>0.510243003856498</v>
      </c>
    </row>
    <row r="524" customFormat="false" ht="11.25" hidden="true" customHeight="false" outlineLevel="3" collapsed="false">
      <c r="A524" s="15" t="s">
        <v>32</v>
      </c>
      <c r="B524" s="15" t="n">
        <v>5</v>
      </c>
      <c r="C524" s="15" t="s">
        <v>60</v>
      </c>
      <c r="D524" s="16" t="s">
        <v>40</v>
      </c>
      <c r="E524" s="15" t="n">
        <v>38</v>
      </c>
      <c r="F524" s="16" t="s">
        <v>137</v>
      </c>
      <c r="G524" s="16" t="s">
        <v>137</v>
      </c>
      <c r="H524" s="15" t="n">
        <v>1467</v>
      </c>
      <c r="I524" s="17" t="s">
        <v>62</v>
      </c>
      <c r="J524" s="15" t="n">
        <v>1479</v>
      </c>
      <c r="K524" s="17" t="s">
        <v>138</v>
      </c>
      <c r="L524" s="18" t="n">
        <v>77</v>
      </c>
      <c r="M524" s="18" t="n">
        <v>62</v>
      </c>
      <c r="O524" s="18" t="n">
        <v>292.37724</v>
      </c>
      <c r="P524" s="18" t="n">
        <v>229.36</v>
      </c>
      <c r="Q524" s="19" t="n">
        <f aca="false">+P524/O524</f>
        <v>0.784465986476923</v>
      </c>
    </row>
    <row r="525" customFormat="false" ht="11.25" hidden="true" customHeight="false" outlineLevel="3" collapsed="false">
      <c r="A525" s="15" t="s">
        <v>32</v>
      </c>
      <c r="B525" s="15" t="n">
        <v>5</v>
      </c>
      <c r="C525" s="15" t="s">
        <v>60</v>
      </c>
      <c r="D525" s="16" t="s">
        <v>41</v>
      </c>
      <c r="E525" s="15" t="n">
        <v>38</v>
      </c>
      <c r="F525" s="16" t="s">
        <v>137</v>
      </c>
      <c r="G525" s="16" t="s">
        <v>137</v>
      </c>
      <c r="H525" s="15" t="n">
        <v>1467</v>
      </c>
      <c r="I525" s="17" t="s">
        <v>62</v>
      </c>
      <c r="J525" s="15" t="n">
        <v>1479</v>
      </c>
      <c r="K525" s="17" t="s">
        <v>138</v>
      </c>
      <c r="L525" s="18" t="n">
        <v>12191</v>
      </c>
      <c r="M525" s="18" t="n">
        <v>27782.5</v>
      </c>
      <c r="O525" s="18" t="n">
        <v>53701.84836</v>
      </c>
      <c r="P525" s="18" t="n">
        <v>120596.575</v>
      </c>
      <c r="Q525" s="19" t="n">
        <f aca="false">+P525/O525</f>
        <v>2.24566897942803</v>
      </c>
    </row>
    <row r="526" customFormat="false" ht="11.25" hidden="true" customHeight="false" outlineLevel="3" collapsed="false">
      <c r="A526" s="15" t="s">
        <v>32</v>
      </c>
      <c r="B526" s="15" t="n">
        <v>5</v>
      </c>
      <c r="C526" s="15" t="s">
        <v>60</v>
      </c>
      <c r="D526" s="16" t="s">
        <v>41</v>
      </c>
      <c r="E526" s="15" t="n">
        <v>38</v>
      </c>
      <c r="F526" s="16" t="s">
        <v>137</v>
      </c>
      <c r="G526" s="16" t="s">
        <v>137</v>
      </c>
      <c r="H526" s="15" t="n">
        <v>1467</v>
      </c>
      <c r="I526" s="17" t="s">
        <v>62</v>
      </c>
      <c r="J526" s="15" t="n">
        <v>1479</v>
      </c>
      <c r="K526" s="17" t="s">
        <v>138</v>
      </c>
      <c r="L526" s="18" t="n">
        <v>0</v>
      </c>
      <c r="M526" s="18" t="n">
        <v>55</v>
      </c>
      <c r="O526" s="18" t="n">
        <v>0</v>
      </c>
      <c r="P526" s="18" t="n">
        <v>238.740632592459</v>
      </c>
      <c r="Q526" s="19" t="e">
        <f aca="false">+P526/O526</f>
        <v>#DIV/0!</v>
      </c>
    </row>
    <row r="527" customFormat="false" ht="11.25" hidden="true" customHeight="false" outlineLevel="3" collapsed="false">
      <c r="A527" s="15" t="s">
        <v>32</v>
      </c>
      <c r="B527" s="15" t="n">
        <v>5</v>
      </c>
      <c r="C527" s="15" t="s">
        <v>60</v>
      </c>
      <c r="D527" s="16" t="s">
        <v>42</v>
      </c>
      <c r="E527" s="15" t="n">
        <v>38</v>
      </c>
      <c r="F527" s="16" t="s">
        <v>137</v>
      </c>
      <c r="G527" s="16" t="s">
        <v>137</v>
      </c>
      <c r="H527" s="15" t="n">
        <v>1467</v>
      </c>
      <c r="I527" s="17" t="s">
        <v>62</v>
      </c>
      <c r="J527" s="15" t="n">
        <v>1479</v>
      </c>
      <c r="K527" s="17" t="s">
        <v>138</v>
      </c>
      <c r="L527" s="18" t="n">
        <v>27</v>
      </c>
      <c r="M527" s="18" t="n">
        <v>32.5</v>
      </c>
      <c r="O527" s="18" t="n">
        <v>873.84924</v>
      </c>
      <c r="P527" s="18" t="n">
        <v>1034.15</v>
      </c>
      <c r="Q527" s="19" t="n">
        <f aca="false">+P527/O527</f>
        <v>1.18344212326602</v>
      </c>
    </row>
    <row r="528" customFormat="false" ht="11.25" hidden="true" customHeight="false" outlineLevel="3" collapsed="false">
      <c r="A528" s="15" t="s">
        <v>32</v>
      </c>
      <c r="B528" s="15" t="n">
        <v>5</v>
      </c>
      <c r="C528" s="15" t="s">
        <v>60</v>
      </c>
      <c r="D528" s="16" t="s">
        <v>43</v>
      </c>
      <c r="E528" s="15" t="n">
        <v>38</v>
      </c>
      <c r="F528" s="16" t="s">
        <v>137</v>
      </c>
      <c r="G528" s="16" t="s">
        <v>137</v>
      </c>
      <c r="H528" s="15" t="n">
        <v>1467</v>
      </c>
      <c r="I528" s="17" t="s">
        <v>62</v>
      </c>
      <c r="J528" s="15" t="n">
        <v>1479</v>
      </c>
      <c r="K528" s="17" t="s">
        <v>138</v>
      </c>
      <c r="L528" s="18" t="n">
        <v>64</v>
      </c>
      <c r="M528" s="18" t="n">
        <v>80</v>
      </c>
      <c r="O528" s="18" t="n">
        <v>247.65264</v>
      </c>
      <c r="P528" s="18" t="n">
        <v>301.6</v>
      </c>
      <c r="Q528" s="19" t="n">
        <f aca="false">+P528/O528</f>
        <v>1.21783478665925</v>
      </c>
    </row>
    <row r="529" customFormat="false" ht="11.25" hidden="true" customHeight="false" outlineLevel="3" collapsed="false">
      <c r="A529" s="15" t="s">
        <v>32</v>
      </c>
      <c r="B529" s="15" t="n">
        <v>5</v>
      </c>
      <c r="C529" s="15" t="s">
        <v>60</v>
      </c>
      <c r="D529" s="16" t="s">
        <v>44</v>
      </c>
      <c r="E529" s="15" t="n">
        <v>38</v>
      </c>
      <c r="F529" s="16" t="s">
        <v>137</v>
      </c>
      <c r="G529" s="16" t="s">
        <v>137</v>
      </c>
      <c r="H529" s="15" t="n">
        <v>1467</v>
      </c>
      <c r="I529" s="17" t="s">
        <v>62</v>
      </c>
      <c r="J529" s="15" t="n">
        <v>1479</v>
      </c>
      <c r="K529" s="17" t="s">
        <v>138</v>
      </c>
      <c r="L529" s="18" t="n">
        <v>76</v>
      </c>
      <c r="M529" s="18" t="n">
        <v>67.5</v>
      </c>
      <c r="O529" s="18" t="n">
        <v>263.3661</v>
      </c>
      <c r="P529" s="18" t="n">
        <v>234.9</v>
      </c>
      <c r="Q529" s="19" t="n">
        <f aca="false">+P529/O529</f>
        <v>0.891914335216264</v>
      </c>
    </row>
    <row r="530" customFormat="false" ht="11.25" hidden="true" customHeight="false" outlineLevel="3" collapsed="false">
      <c r="A530" s="15" t="s">
        <v>32</v>
      </c>
      <c r="B530" s="15" t="n">
        <v>5</v>
      </c>
      <c r="C530" s="15" t="s">
        <v>60</v>
      </c>
      <c r="D530" s="16" t="s">
        <v>45</v>
      </c>
      <c r="E530" s="15" t="n">
        <v>38</v>
      </c>
      <c r="F530" s="16" t="s">
        <v>137</v>
      </c>
      <c r="G530" s="16" t="s">
        <v>137</v>
      </c>
      <c r="H530" s="15" t="n">
        <v>1467</v>
      </c>
      <c r="I530" s="17" t="s">
        <v>62</v>
      </c>
      <c r="J530" s="15" t="n">
        <v>1479</v>
      </c>
      <c r="K530" s="17" t="s">
        <v>138</v>
      </c>
      <c r="L530" s="18" t="n">
        <v>69</v>
      </c>
      <c r="M530" s="18" t="n">
        <v>73.5</v>
      </c>
      <c r="O530" s="18" t="n">
        <v>843.13512</v>
      </c>
      <c r="P530" s="18" t="n">
        <v>900.375</v>
      </c>
      <c r="Q530" s="19" t="n">
        <f aca="false">+P530/O530</f>
        <v>1.0678893319021</v>
      </c>
    </row>
    <row r="531" customFormat="false" ht="11.25" hidden="true" customHeight="false" outlineLevel="3" collapsed="false">
      <c r="A531" s="15" t="s">
        <v>32</v>
      </c>
      <c r="B531" s="15" t="n">
        <v>5</v>
      </c>
      <c r="C531" s="15" t="s">
        <v>60</v>
      </c>
      <c r="D531" s="16" t="s">
        <v>46</v>
      </c>
      <c r="E531" s="15" t="n">
        <v>38</v>
      </c>
      <c r="F531" s="16" t="s">
        <v>137</v>
      </c>
      <c r="G531" s="16" t="s">
        <v>137</v>
      </c>
      <c r="H531" s="15" t="n">
        <v>1467</v>
      </c>
      <c r="I531" s="17" t="s">
        <v>62</v>
      </c>
      <c r="J531" s="15" t="n">
        <v>1479</v>
      </c>
      <c r="K531" s="17" t="s">
        <v>138</v>
      </c>
      <c r="L531" s="18" t="n">
        <v>92</v>
      </c>
      <c r="M531" s="18" t="n">
        <v>7.5</v>
      </c>
      <c r="O531" s="18" t="n">
        <v>373.82778</v>
      </c>
      <c r="P531" s="18" t="n">
        <v>30.825</v>
      </c>
      <c r="Q531" s="19" t="n">
        <f aca="false">+P531/O531</f>
        <v>0.0824577563497288</v>
      </c>
    </row>
    <row r="532" customFormat="false" ht="11.25" hidden="false" customHeight="false" outlineLevel="2" collapsed="true">
      <c r="A532" s="15"/>
      <c r="B532" s="15"/>
      <c r="C532" s="15"/>
      <c r="D532" s="16"/>
      <c r="E532" s="15"/>
      <c r="F532" s="16" t="str">
        <f aca="false">+F531</f>
        <v>TANTA 1</v>
      </c>
      <c r="G532" s="16"/>
      <c r="H532" s="15"/>
      <c r="I532" s="17"/>
      <c r="J532" s="15"/>
      <c r="K532" s="17" t="s">
        <v>139</v>
      </c>
      <c r="L532" s="18" t="n">
        <f aca="false">SUBTOTAL(9,L521:L531)</f>
        <v>13713</v>
      </c>
      <c r="M532" s="18" t="n">
        <f aca="false">SUBTOTAL(9,M521:M531)</f>
        <v>28535</v>
      </c>
      <c r="O532" s="18" t="n">
        <f aca="false">SUBTOTAL(9,O521:O531)</f>
        <v>60474.98358</v>
      </c>
      <c r="P532" s="18" t="n">
        <f aca="false">SUBTOTAL(9,P521:P531)</f>
        <v>125498.360632592</v>
      </c>
      <c r="Q532" s="20" t="n">
        <f aca="false">+P532/O532</f>
        <v>2.07521115680132</v>
      </c>
    </row>
    <row r="533" customFormat="false" ht="11.25" hidden="true" customHeight="false" outlineLevel="3" collapsed="false">
      <c r="A533" s="15" t="s">
        <v>32</v>
      </c>
      <c r="B533" s="15" t="n">
        <v>4</v>
      </c>
      <c r="C533" s="15" t="s">
        <v>16</v>
      </c>
      <c r="D533" s="16" t="s">
        <v>34</v>
      </c>
      <c r="E533" s="15" t="n">
        <v>34</v>
      </c>
      <c r="F533" s="16" t="s">
        <v>140</v>
      </c>
      <c r="G533" s="16" t="s">
        <v>140</v>
      </c>
      <c r="H533" s="15" t="n">
        <v>1272</v>
      </c>
      <c r="I533" s="17" t="s">
        <v>101</v>
      </c>
      <c r="J533" s="15" t="n">
        <v>1769</v>
      </c>
      <c r="K533" s="17" t="s">
        <v>141</v>
      </c>
      <c r="L533" s="18" t="n">
        <v>1041</v>
      </c>
      <c r="M533" s="18" t="n">
        <v>219.62</v>
      </c>
      <c r="O533" s="18" t="n">
        <v>2631.1124</v>
      </c>
      <c r="P533" s="18" t="n">
        <v>544.3638</v>
      </c>
      <c r="Q533" s="19" t="n">
        <f aca="false">+P533/O533</f>
        <v>0.206894923987284</v>
      </c>
    </row>
    <row r="534" customFormat="false" ht="11.25" hidden="true" customHeight="false" outlineLevel="3" collapsed="false">
      <c r="A534" s="15" t="s">
        <v>32</v>
      </c>
      <c r="B534" s="15" t="n">
        <v>4</v>
      </c>
      <c r="C534" s="15" t="s">
        <v>16</v>
      </c>
      <c r="D534" s="16" t="s">
        <v>38</v>
      </c>
      <c r="E534" s="15" t="n">
        <v>34</v>
      </c>
      <c r="F534" s="16" t="s">
        <v>140</v>
      </c>
      <c r="G534" s="16" t="s">
        <v>140</v>
      </c>
      <c r="H534" s="15" t="n">
        <v>1272</v>
      </c>
      <c r="I534" s="17" t="s">
        <v>101</v>
      </c>
      <c r="J534" s="15" t="n">
        <v>1769</v>
      </c>
      <c r="K534" s="17" t="s">
        <v>141</v>
      </c>
      <c r="L534" s="18" t="n">
        <v>89</v>
      </c>
      <c r="M534" s="18" t="n">
        <v>54.18</v>
      </c>
      <c r="O534" s="18" t="n">
        <v>547.1236</v>
      </c>
      <c r="P534" s="18" t="n">
        <v>338.625</v>
      </c>
      <c r="Q534" s="19" t="n">
        <f aca="false">+P534/O534</f>
        <v>0.618918650191657</v>
      </c>
    </row>
    <row r="535" customFormat="false" ht="11.25" hidden="true" customHeight="false" outlineLevel="3" collapsed="false">
      <c r="A535" s="15" t="s">
        <v>32</v>
      </c>
      <c r="B535" s="15" t="n">
        <v>4</v>
      </c>
      <c r="C535" s="15" t="s">
        <v>16</v>
      </c>
      <c r="D535" s="16" t="s">
        <v>39</v>
      </c>
      <c r="E535" s="15" t="n">
        <v>34</v>
      </c>
      <c r="F535" s="16" t="s">
        <v>140</v>
      </c>
      <c r="G535" s="16" t="s">
        <v>140</v>
      </c>
      <c r="H535" s="15" t="n">
        <v>1272</v>
      </c>
      <c r="I535" s="17" t="s">
        <v>101</v>
      </c>
      <c r="J535" s="15" t="n">
        <v>1769</v>
      </c>
      <c r="K535" s="17" t="s">
        <v>141</v>
      </c>
      <c r="L535" s="18" t="n">
        <v>111</v>
      </c>
      <c r="M535" s="18" t="n">
        <v>13.34</v>
      </c>
      <c r="O535" s="18" t="n">
        <v>1131.683</v>
      </c>
      <c r="P535" s="18" t="n">
        <v>135.9346</v>
      </c>
      <c r="Q535" s="19" t="n">
        <f aca="false">+P535/O535</f>
        <v>0.120117205966689</v>
      </c>
    </row>
    <row r="536" customFormat="false" ht="11.25" hidden="true" customHeight="false" outlineLevel="3" collapsed="false">
      <c r="A536" s="15" t="s">
        <v>32</v>
      </c>
      <c r="B536" s="15" t="n">
        <v>4</v>
      </c>
      <c r="C536" s="15" t="s">
        <v>16</v>
      </c>
      <c r="D536" s="16" t="s">
        <v>39</v>
      </c>
      <c r="E536" s="15" t="n">
        <v>34</v>
      </c>
      <c r="F536" s="16" t="s">
        <v>140</v>
      </c>
      <c r="G536" s="16" t="s">
        <v>140</v>
      </c>
      <c r="H536" s="15" t="n">
        <v>1272</v>
      </c>
      <c r="I536" s="17" t="s">
        <v>101</v>
      </c>
      <c r="J536" s="15" t="n">
        <v>1769</v>
      </c>
      <c r="K536" s="17" t="s">
        <v>141</v>
      </c>
      <c r="L536" s="18" t="n">
        <v>0</v>
      </c>
      <c r="M536" s="18" t="n">
        <v>5</v>
      </c>
      <c r="O536" s="18" t="n">
        <v>0</v>
      </c>
      <c r="P536" s="18" t="n">
        <v>50.95</v>
      </c>
      <c r="Q536" s="19" t="e">
        <f aca="false">+P536/O536</f>
        <v>#DIV/0!</v>
      </c>
    </row>
    <row r="537" customFormat="false" ht="11.25" hidden="true" customHeight="false" outlineLevel="3" collapsed="false">
      <c r="A537" s="15" t="s">
        <v>32</v>
      </c>
      <c r="B537" s="15" t="n">
        <v>4</v>
      </c>
      <c r="C537" s="15" t="s">
        <v>16</v>
      </c>
      <c r="D537" s="16" t="s">
        <v>40</v>
      </c>
      <c r="E537" s="15" t="n">
        <v>34</v>
      </c>
      <c r="F537" s="16" t="s">
        <v>140</v>
      </c>
      <c r="G537" s="16" t="s">
        <v>140</v>
      </c>
      <c r="H537" s="15" t="n">
        <v>1272</v>
      </c>
      <c r="I537" s="17" t="s">
        <v>101</v>
      </c>
      <c r="J537" s="15" t="n">
        <v>1769</v>
      </c>
      <c r="K537" s="17" t="s">
        <v>141</v>
      </c>
      <c r="L537" s="18" t="n">
        <v>86</v>
      </c>
      <c r="M537" s="18" t="n">
        <v>103.28</v>
      </c>
      <c r="O537" s="18" t="n">
        <v>324.8636</v>
      </c>
      <c r="P537" s="18" t="n">
        <v>413.3728</v>
      </c>
      <c r="Q537" s="19" t="n">
        <f aca="false">+P537/O537</f>
        <v>1.27245034531416</v>
      </c>
    </row>
    <row r="538" customFormat="false" ht="11.25" hidden="true" customHeight="false" outlineLevel="3" collapsed="false">
      <c r="A538" s="15" t="s">
        <v>32</v>
      </c>
      <c r="B538" s="15" t="n">
        <v>4</v>
      </c>
      <c r="C538" s="15" t="s">
        <v>16</v>
      </c>
      <c r="D538" s="16" t="s">
        <v>41</v>
      </c>
      <c r="E538" s="15" t="n">
        <v>34</v>
      </c>
      <c r="F538" s="16" t="s">
        <v>140</v>
      </c>
      <c r="G538" s="16" t="s">
        <v>140</v>
      </c>
      <c r="H538" s="15" t="n">
        <v>1272</v>
      </c>
      <c r="I538" s="17" t="s">
        <v>101</v>
      </c>
      <c r="J538" s="15" t="n">
        <v>1769</v>
      </c>
      <c r="K538" s="17" t="s">
        <v>141</v>
      </c>
      <c r="L538" s="18" t="n">
        <v>15578</v>
      </c>
      <c r="M538" s="18" t="n">
        <v>21242.26</v>
      </c>
      <c r="O538" s="18" t="n">
        <v>68619.02846</v>
      </c>
      <c r="P538" s="18" t="n">
        <v>93224.8326</v>
      </c>
      <c r="Q538" s="19" t="n">
        <f aca="false">+P538/O538</f>
        <v>1.35858572603288</v>
      </c>
    </row>
    <row r="539" customFormat="false" ht="11.25" hidden="true" customHeight="false" outlineLevel="3" collapsed="false">
      <c r="A539" s="15" t="s">
        <v>32</v>
      </c>
      <c r="B539" s="15" t="n">
        <v>4</v>
      </c>
      <c r="C539" s="15" t="s">
        <v>16</v>
      </c>
      <c r="D539" s="16" t="s">
        <v>41</v>
      </c>
      <c r="E539" s="15" t="n">
        <v>34</v>
      </c>
      <c r="F539" s="16" t="s">
        <v>140</v>
      </c>
      <c r="G539" s="16" t="s">
        <v>140</v>
      </c>
      <c r="H539" s="15" t="n">
        <v>1272</v>
      </c>
      <c r="I539" s="17" t="s">
        <v>101</v>
      </c>
      <c r="J539" s="15" t="n">
        <v>1769</v>
      </c>
      <c r="K539" s="17" t="s">
        <v>141</v>
      </c>
      <c r="L539" s="18" t="n">
        <v>0</v>
      </c>
      <c r="M539" s="18" t="n">
        <v>44</v>
      </c>
      <c r="O539" s="18" t="n">
        <v>0</v>
      </c>
      <c r="P539" s="18" t="n">
        <v>193.100575663795</v>
      </c>
      <c r="Q539" s="19" t="e">
        <f aca="false">+P539/O539</f>
        <v>#DIV/0!</v>
      </c>
    </row>
    <row r="540" customFormat="false" ht="11.25" hidden="true" customHeight="false" outlineLevel="3" collapsed="false">
      <c r="A540" s="15" t="s">
        <v>32</v>
      </c>
      <c r="B540" s="15" t="n">
        <v>4</v>
      </c>
      <c r="C540" s="15" t="s">
        <v>16</v>
      </c>
      <c r="D540" s="16" t="s">
        <v>41</v>
      </c>
      <c r="E540" s="15" t="n">
        <v>34</v>
      </c>
      <c r="F540" s="16" t="s">
        <v>140</v>
      </c>
      <c r="G540" s="16" t="s">
        <v>140</v>
      </c>
      <c r="H540" s="15" t="n">
        <v>1272</v>
      </c>
      <c r="I540" s="17" t="s">
        <v>101</v>
      </c>
      <c r="J540" s="15" t="n">
        <v>1769</v>
      </c>
      <c r="K540" s="17" t="s">
        <v>141</v>
      </c>
      <c r="L540" s="18" t="n">
        <v>0</v>
      </c>
      <c r="M540" s="18" t="n">
        <v>44</v>
      </c>
      <c r="O540" s="18" t="n">
        <v>0</v>
      </c>
      <c r="P540" s="18" t="n">
        <v>193.100575663795</v>
      </c>
      <c r="Q540" s="19" t="e">
        <f aca="false">+P540/O540</f>
        <v>#DIV/0!</v>
      </c>
    </row>
    <row r="541" customFormat="false" ht="11.25" hidden="true" customHeight="false" outlineLevel="3" collapsed="false">
      <c r="A541" s="15" t="s">
        <v>32</v>
      </c>
      <c r="B541" s="15" t="n">
        <v>4</v>
      </c>
      <c r="C541" s="15" t="s">
        <v>16</v>
      </c>
      <c r="D541" s="16" t="s">
        <v>41</v>
      </c>
      <c r="E541" s="15" t="n">
        <v>34</v>
      </c>
      <c r="F541" s="16" t="s">
        <v>140</v>
      </c>
      <c r="G541" s="16" t="s">
        <v>140</v>
      </c>
      <c r="H541" s="15" t="n">
        <v>1272</v>
      </c>
      <c r="I541" s="17" t="s">
        <v>101</v>
      </c>
      <c r="J541" s="15" t="n">
        <v>1769</v>
      </c>
      <c r="K541" s="17" t="s">
        <v>141</v>
      </c>
      <c r="L541" s="18" t="n">
        <v>0</v>
      </c>
      <c r="M541" s="18" t="n">
        <v>44</v>
      </c>
      <c r="O541" s="18" t="n">
        <v>0</v>
      </c>
      <c r="P541" s="18" t="n">
        <v>193.100575663795</v>
      </c>
      <c r="Q541" s="19" t="e">
        <f aca="false">+P541/O541</f>
        <v>#DIV/0!</v>
      </c>
    </row>
    <row r="542" customFormat="false" ht="11.25" hidden="true" customHeight="false" outlineLevel="3" collapsed="false">
      <c r="A542" s="15" t="s">
        <v>32</v>
      </c>
      <c r="B542" s="15" t="n">
        <v>4</v>
      </c>
      <c r="C542" s="15" t="s">
        <v>16</v>
      </c>
      <c r="D542" s="16" t="s">
        <v>42</v>
      </c>
      <c r="E542" s="15" t="n">
        <v>34</v>
      </c>
      <c r="F542" s="16" t="s">
        <v>140</v>
      </c>
      <c r="G542" s="16" t="s">
        <v>140</v>
      </c>
      <c r="H542" s="15" t="n">
        <v>1272</v>
      </c>
      <c r="I542" s="17" t="s">
        <v>101</v>
      </c>
      <c r="J542" s="15" t="n">
        <v>1769</v>
      </c>
      <c r="K542" s="17" t="s">
        <v>141</v>
      </c>
      <c r="L542" s="18" t="n">
        <v>30</v>
      </c>
      <c r="M542" s="18" t="n">
        <v>24.06</v>
      </c>
      <c r="O542" s="18" t="n">
        <v>970.9436</v>
      </c>
      <c r="P542" s="18" t="n">
        <v>765.5892</v>
      </c>
      <c r="Q542" s="19" t="n">
        <f aca="false">+P542/O542</f>
        <v>0.788500176529306</v>
      </c>
    </row>
    <row r="543" customFormat="false" ht="11.25" hidden="true" customHeight="false" outlineLevel="3" collapsed="false">
      <c r="A543" s="15" t="s">
        <v>32</v>
      </c>
      <c r="B543" s="15" t="n">
        <v>4</v>
      </c>
      <c r="C543" s="15" t="s">
        <v>16</v>
      </c>
      <c r="D543" s="16" t="s">
        <v>43</v>
      </c>
      <c r="E543" s="15" t="n">
        <v>34</v>
      </c>
      <c r="F543" s="16" t="s">
        <v>140</v>
      </c>
      <c r="G543" s="16" t="s">
        <v>140</v>
      </c>
      <c r="H543" s="15" t="n">
        <v>1272</v>
      </c>
      <c r="I543" s="17" t="s">
        <v>101</v>
      </c>
      <c r="J543" s="15" t="n">
        <v>1769</v>
      </c>
      <c r="K543" s="17" t="s">
        <v>141</v>
      </c>
      <c r="L543" s="18" t="n">
        <v>71</v>
      </c>
      <c r="M543" s="18" t="n">
        <v>0.1</v>
      </c>
      <c r="O543" s="18" t="n">
        <v>275.1696</v>
      </c>
      <c r="P543" s="18" t="n">
        <v>0.377</v>
      </c>
      <c r="Q543" s="19" t="n">
        <f aca="false">+P543/O543</f>
        <v>0.00137006413499166</v>
      </c>
    </row>
    <row r="544" customFormat="false" ht="11.25" hidden="true" customHeight="false" outlineLevel="3" collapsed="false">
      <c r="A544" s="15" t="s">
        <v>32</v>
      </c>
      <c r="B544" s="15" t="n">
        <v>4</v>
      </c>
      <c r="C544" s="15" t="s">
        <v>16</v>
      </c>
      <c r="D544" s="16" t="s">
        <v>44</v>
      </c>
      <c r="E544" s="15" t="n">
        <v>34</v>
      </c>
      <c r="F544" s="16" t="s">
        <v>140</v>
      </c>
      <c r="G544" s="16" t="s">
        <v>140</v>
      </c>
      <c r="H544" s="15" t="n">
        <v>1272</v>
      </c>
      <c r="I544" s="17" t="s">
        <v>101</v>
      </c>
      <c r="J544" s="15" t="n">
        <v>1769</v>
      </c>
      <c r="K544" s="17" t="s">
        <v>141</v>
      </c>
      <c r="L544" s="18" t="n">
        <v>85</v>
      </c>
      <c r="M544" s="18" t="n">
        <v>41.04</v>
      </c>
      <c r="O544" s="18" t="n">
        <v>292.629</v>
      </c>
      <c r="P544" s="18" t="n">
        <v>142.8192</v>
      </c>
      <c r="Q544" s="19" t="n">
        <f aca="false">+P544/O544</f>
        <v>0.488055524230339</v>
      </c>
    </row>
    <row r="545" customFormat="false" ht="11.25" hidden="true" customHeight="false" outlineLevel="3" collapsed="false">
      <c r="A545" s="15" t="s">
        <v>32</v>
      </c>
      <c r="B545" s="15" t="n">
        <v>4</v>
      </c>
      <c r="C545" s="15" t="s">
        <v>16</v>
      </c>
      <c r="D545" s="16" t="s">
        <v>45</v>
      </c>
      <c r="E545" s="15" t="n">
        <v>34</v>
      </c>
      <c r="F545" s="16" t="s">
        <v>140</v>
      </c>
      <c r="G545" s="16" t="s">
        <v>140</v>
      </c>
      <c r="H545" s="15" t="n">
        <v>1272</v>
      </c>
      <c r="I545" s="17" t="s">
        <v>101</v>
      </c>
      <c r="J545" s="15" t="n">
        <v>1769</v>
      </c>
      <c r="K545" s="17" t="s">
        <v>141</v>
      </c>
      <c r="L545" s="18" t="n">
        <v>76</v>
      </c>
      <c r="M545" s="18" t="n">
        <v>58.72</v>
      </c>
      <c r="O545" s="18" t="n">
        <v>936.8168</v>
      </c>
      <c r="P545" s="18" t="n">
        <v>719.32</v>
      </c>
      <c r="Q545" s="19" t="n">
        <f aca="false">+P545/O545</f>
        <v>0.767834223297447</v>
      </c>
    </row>
    <row r="546" customFormat="false" ht="11.25" hidden="true" customHeight="false" outlineLevel="3" collapsed="false">
      <c r="A546" s="15" t="s">
        <v>32</v>
      </c>
      <c r="B546" s="15" t="n">
        <v>4</v>
      </c>
      <c r="C546" s="15" t="s">
        <v>16</v>
      </c>
      <c r="D546" s="16" t="s">
        <v>46</v>
      </c>
      <c r="E546" s="15" t="n">
        <v>34</v>
      </c>
      <c r="F546" s="16" t="s">
        <v>140</v>
      </c>
      <c r="G546" s="16" t="s">
        <v>140</v>
      </c>
      <c r="H546" s="15" t="n">
        <v>1272</v>
      </c>
      <c r="I546" s="17" t="s">
        <v>101</v>
      </c>
      <c r="J546" s="15" t="n">
        <v>1769</v>
      </c>
      <c r="K546" s="17" t="s">
        <v>141</v>
      </c>
      <c r="L546" s="18" t="n">
        <v>102</v>
      </c>
      <c r="M546" s="18" t="n">
        <v>3</v>
      </c>
      <c r="O546" s="18" t="n">
        <v>415.3642</v>
      </c>
      <c r="P546" s="18" t="n">
        <v>12.33</v>
      </c>
      <c r="Q546" s="19" t="n">
        <f aca="false">+P546/O546</f>
        <v>0.0296847922859023</v>
      </c>
    </row>
    <row r="547" customFormat="false" ht="11.25" hidden="false" customHeight="false" outlineLevel="2" collapsed="true">
      <c r="A547" s="15"/>
      <c r="B547" s="15"/>
      <c r="C547" s="15"/>
      <c r="D547" s="16"/>
      <c r="E547" s="15"/>
      <c r="F547" s="16" t="str">
        <f aca="false">+F546</f>
        <v>SHARKIA 3</v>
      </c>
      <c r="G547" s="16"/>
      <c r="H547" s="15"/>
      <c r="I547" s="17"/>
      <c r="J547" s="15"/>
      <c r="K547" s="17" t="s">
        <v>142</v>
      </c>
      <c r="L547" s="18" t="n">
        <f aca="false">SUBTOTAL(9,L533:L546)</f>
        <v>17269</v>
      </c>
      <c r="M547" s="18" t="n">
        <f aca="false">SUBTOTAL(9,M533:M546)</f>
        <v>21896.6</v>
      </c>
      <c r="O547" s="18" t="n">
        <f aca="false">SUBTOTAL(9,O533:O546)</f>
        <v>76144.73426</v>
      </c>
      <c r="P547" s="18" t="n">
        <f aca="false">SUBTOTAL(9,P533:P546)</f>
        <v>96927.8159269914</v>
      </c>
      <c r="Q547" s="20" t="n">
        <f aca="false">+P547/O547</f>
        <v>1.27294181099939</v>
      </c>
    </row>
    <row r="548" customFormat="false" ht="11.25" hidden="true" customHeight="false" outlineLevel="3" collapsed="false">
      <c r="A548" s="15" t="s">
        <v>32</v>
      </c>
      <c r="B548" s="15" t="n">
        <v>1</v>
      </c>
      <c r="C548" s="15" t="s">
        <v>65</v>
      </c>
      <c r="D548" s="16" t="s">
        <v>34</v>
      </c>
      <c r="E548" s="15" t="n">
        <v>9</v>
      </c>
      <c r="F548" s="16" t="s">
        <v>143</v>
      </c>
      <c r="G548" s="16" t="s">
        <v>143</v>
      </c>
      <c r="H548" s="15" t="n">
        <v>2299</v>
      </c>
      <c r="I548" s="17" t="s">
        <v>57</v>
      </c>
      <c r="J548" s="15" t="n">
        <v>1477</v>
      </c>
      <c r="K548" s="17" t="s">
        <v>144</v>
      </c>
      <c r="L548" s="18" t="n">
        <v>1302</v>
      </c>
      <c r="M548" s="18" t="n">
        <v>904</v>
      </c>
      <c r="O548" s="18" t="n">
        <v>3288.8905</v>
      </c>
      <c r="P548" s="18" t="n">
        <v>2248.47</v>
      </c>
      <c r="Q548" s="19" t="n">
        <f aca="false">+P548/O548</f>
        <v>0.683656084019824</v>
      </c>
    </row>
    <row r="549" customFormat="false" ht="11.25" hidden="true" customHeight="false" outlineLevel="3" collapsed="false">
      <c r="A549" s="15" t="s">
        <v>32</v>
      </c>
      <c r="B549" s="15" t="n">
        <v>1</v>
      </c>
      <c r="C549" s="15" t="s">
        <v>65</v>
      </c>
      <c r="D549" s="16" t="s">
        <v>38</v>
      </c>
      <c r="E549" s="15" t="n">
        <v>9</v>
      </c>
      <c r="F549" s="16" t="s">
        <v>143</v>
      </c>
      <c r="G549" s="16" t="s">
        <v>143</v>
      </c>
      <c r="H549" s="15" t="n">
        <v>2299</v>
      </c>
      <c r="I549" s="17" t="s">
        <v>57</v>
      </c>
      <c r="J549" s="15" t="n">
        <v>1477</v>
      </c>
      <c r="K549" s="17" t="s">
        <v>144</v>
      </c>
      <c r="L549" s="18" t="n">
        <v>111</v>
      </c>
      <c r="M549" s="18" t="n">
        <v>505</v>
      </c>
      <c r="O549" s="18" t="n">
        <v>683.9045</v>
      </c>
      <c r="P549" s="18" t="n">
        <v>3184.25</v>
      </c>
      <c r="Q549" s="19" t="n">
        <f aca="false">+P549/O549</f>
        <v>4.65598632557616</v>
      </c>
    </row>
    <row r="550" customFormat="false" ht="11.25" hidden="true" customHeight="false" outlineLevel="3" collapsed="false">
      <c r="A550" s="15" t="s">
        <v>32</v>
      </c>
      <c r="B550" s="15" t="n">
        <v>1</v>
      </c>
      <c r="C550" s="15" t="s">
        <v>65</v>
      </c>
      <c r="D550" s="16" t="s">
        <v>39</v>
      </c>
      <c r="E550" s="15" t="n">
        <v>9</v>
      </c>
      <c r="F550" s="16" t="s">
        <v>143</v>
      </c>
      <c r="G550" s="16" t="s">
        <v>143</v>
      </c>
      <c r="H550" s="15" t="n">
        <v>2299</v>
      </c>
      <c r="I550" s="17" t="s">
        <v>57</v>
      </c>
      <c r="J550" s="15" t="n">
        <v>1477</v>
      </c>
      <c r="K550" s="17" t="s">
        <v>144</v>
      </c>
      <c r="L550" s="18" t="n">
        <v>139</v>
      </c>
      <c r="M550" s="18" t="n">
        <v>69</v>
      </c>
      <c r="O550" s="18" t="n">
        <v>1414.60375</v>
      </c>
      <c r="P550" s="18" t="n">
        <v>703.11</v>
      </c>
      <c r="Q550" s="19" t="n">
        <f aca="false">+P550/O550</f>
        <v>0.497036714344918</v>
      </c>
    </row>
    <row r="551" customFormat="false" ht="11.25" hidden="true" customHeight="false" outlineLevel="3" collapsed="false">
      <c r="A551" s="15" t="s">
        <v>32</v>
      </c>
      <c r="B551" s="15" t="n">
        <v>1</v>
      </c>
      <c r="C551" s="15" t="s">
        <v>65</v>
      </c>
      <c r="D551" s="16" t="s">
        <v>40</v>
      </c>
      <c r="E551" s="15" t="n">
        <v>9</v>
      </c>
      <c r="F551" s="16" t="s">
        <v>143</v>
      </c>
      <c r="G551" s="16" t="s">
        <v>143</v>
      </c>
      <c r="H551" s="15" t="n">
        <v>2299</v>
      </c>
      <c r="I551" s="17" t="s">
        <v>57</v>
      </c>
      <c r="J551" s="15" t="n">
        <v>1477</v>
      </c>
      <c r="K551" s="17" t="s">
        <v>144</v>
      </c>
      <c r="L551" s="18" t="n">
        <v>107</v>
      </c>
      <c r="M551" s="18" t="n">
        <v>33</v>
      </c>
      <c r="O551" s="18" t="n">
        <v>406.0795</v>
      </c>
      <c r="P551" s="18" t="n">
        <v>120.32</v>
      </c>
      <c r="Q551" s="19" t="n">
        <f aca="false">+P551/O551</f>
        <v>0.296296661121775</v>
      </c>
    </row>
    <row r="552" customFormat="false" ht="11.25" hidden="true" customHeight="false" outlineLevel="3" collapsed="false">
      <c r="A552" s="15" t="s">
        <v>32</v>
      </c>
      <c r="B552" s="15" t="n">
        <v>1</v>
      </c>
      <c r="C552" s="15" t="s">
        <v>65</v>
      </c>
      <c r="D552" s="16" t="s">
        <v>41</v>
      </c>
      <c r="E552" s="15" t="n">
        <v>9</v>
      </c>
      <c r="F552" s="16" t="s">
        <v>143</v>
      </c>
      <c r="G552" s="16" t="s">
        <v>143</v>
      </c>
      <c r="H552" s="15" t="n">
        <v>2299</v>
      </c>
      <c r="I552" s="17" t="s">
        <v>57</v>
      </c>
      <c r="J552" s="15" t="n">
        <v>1477</v>
      </c>
      <c r="K552" s="17" t="s">
        <v>144</v>
      </c>
      <c r="L552" s="18" t="n">
        <v>18287</v>
      </c>
      <c r="M552" s="18" t="n">
        <v>48134</v>
      </c>
      <c r="O552" s="18" t="n">
        <v>80552.77254</v>
      </c>
      <c r="P552" s="18" t="n">
        <v>212381.84</v>
      </c>
      <c r="Q552" s="19" t="n">
        <f aca="false">+P552/O552</f>
        <v>2.63655530782057</v>
      </c>
    </row>
    <row r="553" customFormat="false" ht="11.25" hidden="true" customHeight="false" outlineLevel="3" collapsed="false">
      <c r="A553" s="15" t="s">
        <v>32</v>
      </c>
      <c r="B553" s="15" t="n">
        <v>1</v>
      </c>
      <c r="C553" s="15" t="s">
        <v>65</v>
      </c>
      <c r="D553" s="16" t="s">
        <v>41</v>
      </c>
      <c r="E553" s="15" t="n">
        <v>9</v>
      </c>
      <c r="F553" s="16" t="s">
        <v>143</v>
      </c>
      <c r="G553" s="16" t="s">
        <v>143</v>
      </c>
      <c r="H553" s="15" t="n">
        <v>2299</v>
      </c>
      <c r="I553" s="17" t="s">
        <v>57</v>
      </c>
      <c r="J553" s="15" t="n">
        <v>1477</v>
      </c>
      <c r="K553" s="17" t="s">
        <v>144</v>
      </c>
      <c r="L553" s="18" t="n">
        <v>0</v>
      </c>
      <c r="M553" s="18" t="n">
        <v>2224</v>
      </c>
      <c r="O553" s="18" t="n">
        <v>0</v>
      </c>
      <c r="P553" s="18" t="n">
        <v>9812.9640619936</v>
      </c>
      <c r="Q553" s="19" t="e">
        <f aca="false">+P553/O553</f>
        <v>#DIV/0!</v>
      </c>
    </row>
    <row r="554" customFormat="false" ht="11.25" hidden="true" customHeight="false" outlineLevel="3" collapsed="false">
      <c r="A554" s="15" t="s">
        <v>32</v>
      </c>
      <c r="B554" s="15" t="n">
        <v>1</v>
      </c>
      <c r="C554" s="15" t="s">
        <v>65</v>
      </c>
      <c r="D554" s="16" t="s">
        <v>41</v>
      </c>
      <c r="E554" s="15" t="n">
        <v>9</v>
      </c>
      <c r="F554" s="16" t="s">
        <v>143</v>
      </c>
      <c r="G554" s="16" t="s">
        <v>143</v>
      </c>
      <c r="H554" s="15" t="n">
        <v>2299</v>
      </c>
      <c r="I554" s="17" t="s">
        <v>57</v>
      </c>
      <c r="J554" s="15" t="n">
        <v>1477</v>
      </c>
      <c r="K554" s="17" t="s">
        <v>144</v>
      </c>
      <c r="L554" s="18" t="n">
        <v>0</v>
      </c>
      <c r="M554" s="18" t="n">
        <v>88</v>
      </c>
      <c r="O554" s="18" t="n">
        <v>0</v>
      </c>
      <c r="P554" s="18" t="n">
        <v>388.282750654423</v>
      </c>
      <c r="Q554" s="19" t="e">
        <f aca="false">+P554/O554</f>
        <v>#DIV/0!</v>
      </c>
    </row>
    <row r="555" customFormat="false" ht="11.25" hidden="true" customHeight="false" outlineLevel="3" collapsed="false">
      <c r="A555" s="15" t="s">
        <v>32</v>
      </c>
      <c r="B555" s="15" t="n">
        <v>1</v>
      </c>
      <c r="C555" s="15" t="s">
        <v>65</v>
      </c>
      <c r="D555" s="16" t="s">
        <v>41</v>
      </c>
      <c r="E555" s="15" t="n">
        <v>9</v>
      </c>
      <c r="F555" s="16" t="s">
        <v>143</v>
      </c>
      <c r="G555" s="16" t="s">
        <v>143</v>
      </c>
      <c r="H555" s="15" t="n">
        <v>2299</v>
      </c>
      <c r="I555" s="17" t="s">
        <v>57</v>
      </c>
      <c r="J555" s="15" t="n">
        <v>1477</v>
      </c>
      <c r="K555" s="17" t="s">
        <v>144</v>
      </c>
      <c r="L555" s="18" t="n">
        <v>0</v>
      </c>
      <c r="M555" s="18" t="n">
        <v>44</v>
      </c>
      <c r="O555" s="18" t="n">
        <v>0</v>
      </c>
      <c r="P555" s="18" t="n">
        <v>194.141375327212</v>
      </c>
      <c r="Q555" s="19" t="e">
        <f aca="false">+P555/O555</f>
        <v>#DIV/0!</v>
      </c>
    </row>
    <row r="556" customFormat="false" ht="11.25" hidden="true" customHeight="false" outlineLevel="3" collapsed="false">
      <c r="A556" s="15" t="s">
        <v>32</v>
      </c>
      <c r="B556" s="15" t="n">
        <v>1</v>
      </c>
      <c r="C556" s="15" t="s">
        <v>65</v>
      </c>
      <c r="D556" s="16" t="s">
        <v>41</v>
      </c>
      <c r="E556" s="15" t="n">
        <v>9</v>
      </c>
      <c r="F556" s="16" t="s">
        <v>143</v>
      </c>
      <c r="G556" s="16" t="s">
        <v>143</v>
      </c>
      <c r="H556" s="15" t="n">
        <v>2299</v>
      </c>
      <c r="I556" s="17" t="s">
        <v>57</v>
      </c>
      <c r="J556" s="15" t="n">
        <v>1477</v>
      </c>
      <c r="K556" s="17" t="s">
        <v>144</v>
      </c>
      <c r="L556" s="18" t="n">
        <v>0</v>
      </c>
      <c r="M556" s="18" t="n">
        <v>-1100</v>
      </c>
      <c r="O556" s="18" t="n">
        <v>0</v>
      </c>
      <c r="P556" s="18" t="n">
        <v>-4853.53438318029</v>
      </c>
      <c r="Q556" s="19" t="e">
        <f aca="false">+P556/O556</f>
        <v>#DIV/0!</v>
      </c>
    </row>
    <row r="557" customFormat="false" ht="11.25" hidden="true" customHeight="false" outlineLevel="3" collapsed="false">
      <c r="A557" s="15" t="s">
        <v>32</v>
      </c>
      <c r="B557" s="15" t="n">
        <v>1</v>
      </c>
      <c r="C557" s="15" t="s">
        <v>65</v>
      </c>
      <c r="D557" s="16" t="s">
        <v>42</v>
      </c>
      <c r="E557" s="15" t="n">
        <v>9</v>
      </c>
      <c r="F557" s="16" t="s">
        <v>143</v>
      </c>
      <c r="G557" s="16" t="s">
        <v>143</v>
      </c>
      <c r="H557" s="15" t="n">
        <v>2299</v>
      </c>
      <c r="I557" s="17" t="s">
        <v>57</v>
      </c>
      <c r="J557" s="15" t="n">
        <v>1477</v>
      </c>
      <c r="K557" s="17" t="s">
        <v>144</v>
      </c>
      <c r="L557" s="18" t="n">
        <v>37</v>
      </c>
      <c r="M557" s="18" t="n">
        <v>12</v>
      </c>
      <c r="O557" s="18" t="n">
        <v>1213.6795</v>
      </c>
      <c r="P557" s="18" t="n">
        <v>381.84</v>
      </c>
      <c r="Q557" s="19" t="n">
        <f aca="false">+P557/O557</f>
        <v>0.314613536769798</v>
      </c>
    </row>
    <row r="558" customFormat="false" ht="11.25" hidden="true" customHeight="false" outlineLevel="3" collapsed="false">
      <c r="A558" s="15" t="s">
        <v>32</v>
      </c>
      <c r="B558" s="15" t="n">
        <v>1</v>
      </c>
      <c r="C558" s="15" t="s">
        <v>65</v>
      </c>
      <c r="D558" s="16" t="s">
        <v>43</v>
      </c>
      <c r="E558" s="15" t="n">
        <v>9</v>
      </c>
      <c r="F558" s="16" t="s">
        <v>143</v>
      </c>
      <c r="G558" s="16" t="s">
        <v>143</v>
      </c>
      <c r="H558" s="15" t="n">
        <v>2299</v>
      </c>
      <c r="I558" s="17" t="s">
        <v>57</v>
      </c>
      <c r="J558" s="15" t="n">
        <v>1477</v>
      </c>
      <c r="K558" s="17" t="s">
        <v>144</v>
      </c>
      <c r="L558" s="18" t="n">
        <v>89</v>
      </c>
      <c r="M558" s="18" t="n">
        <v>6</v>
      </c>
      <c r="O558" s="18" t="n">
        <v>343.962</v>
      </c>
      <c r="P558" s="18" t="n">
        <v>22.62</v>
      </c>
      <c r="Q558" s="19" t="n">
        <f aca="false">+P558/O558</f>
        <v>0.0657630784795995</v>
      </c>
    </row>
    <row r="559" customFormat="false" ht="11.25" hidden="true" customHeight="false" outlineLevel="3" collapsed="false">
      <c r="A559" s="15" t="s">
        <v>32</v>
      </c>
      <c r="B559" s="15" t="n">
        <v>1</v>
      </c>
      <c r="C559" s="15" t="s">
        <v>65</v>
      </c>
      <c r="D559" s="16" t="s">
        <v>44</v>
      </c>
      <c r="E559" s="15" t="n">
        <v>9</v>
      </c>
      <c r="F559" s="16" t="s">
        <v>143</v>
      </c>
      <c r="G559" s="16" t="s">
        <v>143</v>
      </c>
      <c r="H559" s="15" t="n">
        <v>2299</v>
      </c>
      <c r="I559" s="17" t="s">
        <v>57</v>
      </c>
      <c r="J559" s="15" t="n">
        <v>1477</v>
      </c>
      <c r="K559" s="17" t="s">
        <v>144</v>
      </c>
      <c r="L559" s="18" t="n">
        <v>106</v>
      </c>
      <c r="M559" s="18" t="n">
        <v>253</v>
      </c>
      <c r="O559" s="18" t="n">
        <v>365.78625</v>
      </c>
      <c r="P559" s="18" t="n">
        <v>900.94</v>
      </c>
      <c r="Q559" s="19" t="n">
        <f aca="false">+P559/O559</f>
        <v>2.46302314534786</v>
      </c>
    </row>
    <row r="560" customFormat="false" ht="11.25" hidden="true" customHeight="false" outlineLevel="3" collapsed="false">
      <c r="A560" s="15" t="s">
        <v>32</v>
      </c>
      <c r="B560" s="15" t="n">
        <v>1</v>
      </c>
      <c r="C560" s="15" t="s">
        <v>65</v>
      </c>
      <c r="D560" s="16" t="s">
        <v>45</v>
      </c>
      <c r="E560" s="15" t="n">
        <v>9</v>
      </c>
      <c r="F560" s="16" t="s">
        <v>143</v>
      </c>
      <c r="G560" s="16" t="s">
        <v>143</v>
      </c>
      <c r="H560" s="15" t="n">
        <v>2299</v>
      </c>
      <c r="I560" s="17" t="s">
        <v>57</v>
      </c>
      <c r="J560" s="15" t="n">
        <v>1477</v>
      </c>
      <c r="K560" s="17" t="s">
        <v>144</v>
      </c>
      <c r="L560" s="18" t="n">
        <v>96</v>
      </c>
      <c r="M560" s="18" t="n">
        <v>90</v>
      </c>
      <c r="O560" s="18" t="n">
        <v>1171.021</v>
      </c>
      <c r="P560" s="18" t="n">
        <v>1102.5</v>
      </c>
      <c r="Q560" s="19" t="n">
        <f aca="false">+P560/O560</f>
        <v>0.94148610486063</v>
      </c>
    </row>
    <row r="561" customFormat="false" ht="11.25" hidden="true" customHeight="false" outlineLevel="3" collapsed="false">
      <c r="A561" s="15" t="s">
        <v>32</v>
      </c>
      <c r="B561" s="15" t="n">
        <v>1</v>
      </c>
      <c r="C561" s="15" t="s">
        <v>65</v>
      </c>
      <c r="D561" s="16" t="s">
        <v>45</v>
      </c>
      <c r="E561" s="15" t="n">
        <v>9</v>
      </c>
      <c r="F561" s="16" t="s">
        <v>143</v>
      </c>
      <c r="G561" s="16" t="s">
        <v>143</v>
      </c>
      <c r="H561" s="15" t="n">
        <v>2299</v>
      </c>
      <c r="I561" s="17" t="s">
        <v>57</v>
      </c>
      <c r="J561" s="15" t="n">
        <v>1477</v>
      </c>
      <c r="K561" s="17" t="s">
        <v>144</v>
      </c>
      <c r="L561" s="18" t="n">
        <v>0</v>
      </c>
      <c r="M561" s="18" t="n">
        <v>10</v>
      </c>
      <c r="O561" s="18" t="n">
        <v>0</v>
      </c>
      <c r="P561" s="18" t="n">
        <v>122.5</v>
      </c>
      <c r="Q561" s="19" t="e">
        <f aca="false">+P561/O561</f>
        <v>#DIV/0!</v>
      </c>
    </row>
    <row r="562" customFormat="false" ht="11.25" hidden="true" customHeight="false" outlineLevel="3" collapsed="false">
      <c r="A562" s="15" t="s">
        <v>32</v>
      </c>
      <c r="B562" s="15" t="n">
        <v>1</v>
      </c>
      <c r="C562" s="15" t="s">
        <v>65</v>
      </c>
      <c r="D562" s="16" t="s">
        <v>46</v>
      </c>
      <c r="E562" s="15" t="n">
        <v>9</v>
      </c>
      <c r="F562" s="16" t="s">
        <v>143</v>
      </c>
      <c r="G562" s="16" t="s">
        <v>143</v>
      </c>
      <c r="H562" s="15" t="n">
        <v>2299</v>
      </c>
      <c r="I562" s="17" t="s">
        <v>57</v>
      </c>
      <c r="J562" s="15" t="n">
        <v>1477</v>
      </c>
      <c r="K562" s="17" t="s">
        <v>144</v>
      </c>
      <c r="L562" s="18" t="n">
        <v>127</v>
      </c>
      <c r="M562" s="18" t="n">
        <v>0</v>
      </c>
      <c r="O562" s="18" t="n">
        <v>519.20525</v>
      </c>
      <c r="P562" s="18" t="n">
        <v>0</v>
      </c>
      <c r="Q562" s="19" t="n">
        <f aca="false">+P562/O562</f>
        <v>0</v>
      </c>
    </row>
    <row r="563" customFormat="false" ht="11.25" hidden="false" customHeight="false" outlineLevel="2" collapsed="true">
      <c r="A563" s="15"/>
      <c r="B563" s="15"/>
      <c r="C563" s="15"/>
      <c r="D563" s="16"/>
      <c r="E563" s="15"/>
      <c r="F563" s="16" t="str">
        <f aca="false">+F562</f>
        <v>KALUBIA</v>
      </c>
      <c r="G563" s="16"/>
      <c r="H563" s="15"/>
      <c r="I563" s="17"/>
      <c r="J563" s="15"/>
      <c r="K563" s="17" t="s">
        <v>145</v>
      </c>
      <c r="L563" s="18" t="n">
        <f aca="false">SUBTOTAL(9,L548:L562)</f>
        <v>20401</v>
      </c>
      <c r="M563" s="18" t="n">
        <f aca="false">SUBTOTAL(9,M548:M562)</f>
        <v>51272</v>
      </c>
      <c r="O563" s="18" t="n">
        <f aca="false">SUBTOTAL(9,O548:O562)</f>
        <v>89959.90479</v>
      </c>
      <c r="P563" s="18" t="n">
        <f aca="false">SUBTOTAL(9,P548:P562)</f>
        <v>226710.243804795</v>
      </c>
      <c r="Q563" s="20" t="n">
        <f aca="false">+P563/O563</f>
        <v>2.52012543070184</v>
      </c>
    </row>
    <row r="564" customFormat="false" ht="11.25" hidden="true" customHeight="false" outlineLevel="3" collapsed="false">
      <c r="A564" s="15" t="s">
        <v>32</v>
      </c>
      <c r="B564" s="15" t="n">
        <v>1</v>
      </c>
      <c r="C564" s="15" t="s">
        <v>65</v>
      </c>
      <c r="D564" s="16" t="s">
        <v>34</v>
      </c>
      <c r="E564" s="15" t="n">
        <v>1</v>
      </c>
      <c r="F564" s="16" t="s">
        <v>146</v>
      </c>
      <c r="G564" s="16" t="s">
        <v>146</v>
      </c>
      <c r="H564" s="15" t="n">
        <v>2440</v>
      </c>
      <c r="I564" s="17" t="s">
        <v>122</v>
      </c>
      <c r="J564" s="15" t="n">
        <v>2316</v>
      </c>
      <c r="K564" s="17" t="s">
        <v>147</v>
      </c>
      <c r="L564" s="18" t="n">
        <v>833</v>
      </c>
      <c r="M564" s="18" t="n">
        <v>139.1</v>
      </c>
      <c r="O564" s="18" t="n">
        <v>2104.88992</v>
      </c>
      <c r="P564" s="18" t="n">
        <v>343.869</v>
      </c>
      <c r="Q564" s="19" t="n">
        <f aca="false">+P564/O564</f>
        <v>0.16336673796224</v>
      </c>
    </row>
    <row r="565" customFormat="false" ht="11.25" hidden="true" customHeight="false" outlineLevel="3" collapsed="false">
      <c r="A565" s="15" t="s">
        <v>32</v>
      </c>
      <c r="B565" s="15" t="n">
        <v>1</v>
      </c>
      <c r="C565" s="15" t="s">
        <v>65</v>
      </c>
      <c r="D565" s="16" t="s">
        <v>38</v>
      </c>
      <c r="E565" s="15" t="n">
        <v>1</v>
      </c>
      <c r="F565" s="16" t="s">
        <v>146</v>
      </c>
      <c r="G565" s="16" t="s">
        <v>146</v>
      </c>
      <c r="H565" s="15" t="n">
        <v>2440</v>
      </c>
      <c r="I565" s="17" t="s">
        <v>122</v>
      </c>
      <c r="J565" s="15" t="n">
        <v>2316</v>
      </c>
      <c r="K565" s="17" t="s">
        <v>147</v>
      </c>
      <c r="L565" s="18" t="n">
        <v>71</v>
      </c>
      <c r="M565" s="18" t="n">
        <v>41.5</v>
      </c>
      <c r="O565" s="18" t="n">
        <v>437.69888</v>
      </c>
      <c r="P565" s="18" t="n">
        <v>259.375</v>
      </c>
      <c r="Q565" s="19" t="n">
        <f aca="false">+P565/O565</f>
        <v>0.592587762618904</v>
      </c>
    </row>
    <row r="566" customFormat="false" ht="11.25" hidden="true" customHeight="false" outlineLevel="3" collapsed="false">
      <c r="A566" s="15" t="s">
        <v>32</v>
      </c>
      <c r="B566" s="15" t="n">
        <v>1</v>
      </c>
      <c r="C566" s="15" t="s">
        <v>65</v>
      </c>
      <c r="D566" s="16" t="s">
        <v>39</v>
      </c>
      <c r="E566" s="15" t="n">
        <v>1</v>
      </c>
      <c r="F566" s="16" t="s">
        <v>146</v>
      </c>
      <c r="G566" s="16" t="s">
        <v>146</v>
      </c>
      <c r="H566" s="15" t="n">
        <v>2440</v>
      </c>
      <c r="I566" s="17" t="s">
        <v>122</v>
      </c>
      <c r="J566" s="15" t="n">
        <v>2316</v>
      </c>
      <c r="K566" s="17" t="s">
        <v>147</v>
      </c>
      <c r="L566" s="18" t="n">
        <v>89</v>
      </c>
      <c r="M566" s="18" t="n">
        <v>34.7</v>
      </c>
      <c r="O566" s="18" t="n">
        <v>905.3464</v>
      </c>
      <c r="P566" s="18" t="n">
        <v>353.593</v>
      </c>
      <c r="Q566" s="19" t="n">
        <f aca="false">+P566/O566</f>
        <v>0.390561005157805</v>
      </c>
    </row>
    <row r="567" customFormat="false" ht="11.25" hidden="true" customHeight="false" outlineLevel="3" collapsed="false">
      <c r="A567" s="15" t="s">
        <v>32</v>
      </c>
      <c r="B567" s="15" t="n">
        <v>1</v>
      </c>
      <c r="C567" s="15" t="s">
        <v>65</v>
      </c>
      <c r="D567" s="16" t="s">
        <v>39</v>
      </c>
      <c r="E567" s="15" t="n">
        <v>1</v>
      </c>
      <c r="F567" s="16" t="s">
        <v>146</v>
      </c>
      <c r="G567" s="16" t="s">
        <v>146</v>
      </c>
      <c r="H567" s="15" t="n">
        <v>2440</v>
      </c>
      <c r="I567" s="17" t="s">
        <v>122</v>
      </c>
      <c r="J567" s="15" t="n">
        <v>2316</v>
      </c>
      <c r="K567" s="17" t="s">
        <v>147</v>
      </c>
      <c r="L567" s="18" t="n">
        <v>0</v>
      </c>
      <c r="M567" s="18" t="n">
        <v>2</v>
      </c>
      <c r="O567" s="18" t="n">
        <v>0</v>
      </c>
      <c r="P567" s="18" t="n">
        <v>20.38</v>
      </c>
      <c r="Q567" s="19" t="e">
        <f aca="false">+P567/O567</f>
        <v>#DIV/0!</v>
      </c>
    </row>
    <row r="568" customFormat="false" ht="11.25" hidden="true" customHeight="false" outlineLevel="3" collapsed="false">
      <c r="A568" s="15" t="s">
        <v>32</v>
      </c>
      <c r="B568" s="15" t="n">
        <v>1</v>
      </c>
      <c r="C568" s="15" t="s">
        <v>65</v>
      </c>
      <c r="D568" s="16" t="s">
        <v>39</v>
      </c>
      <c r="E568" s="15" t="n">
        <v>1</v>
      </c>
      <c r="F568" s="16" t="s">
        <v>146</v>
      </c>
      <c r="G568" s="16" t="s">
        <v>146</v>
      </c>
      <c r="H568" s="15" t="n">
        <v>2440</v>
      </c>
      <c r="I568" s="17" t="s">
        <v>122</v>
      </c>
      <c r="J568" s="15" t="n">
        <v>2316</v>
      </c>
      <c r="K568" s="17" t="s">
        <v>147</v>
      </c>
      <c r="L568" s="18" t="n">
        <v>0</v>
      </c>
      <c r="M568" s="18" t="n">
        <v>0.5</v>
      </c>
      <c r="O568" s="18" t="n">
        <v>0</v>
      </c>
      <c r="P568" s="18" t="n">
        <v>5.095</v>
      </c>
      <c r="Q568" s="19" t="e">
        <f aca="false">+P568/O568</f>
        <v>#DIV/0!</v>
      </c>
    </row>
    <row r="569" customFormat="false" ht="11.25" hidden="true" customHeight="false" outlineLevel="3" collapsed="false">
      <c r="A569" s="15" t="s">
        <v>32</v>
      </c>
      <c r="B569" s="15" t="n">
        <v>1</v>
      </c>
      <c r="C569" s="15" t="s">
        <v>65</v>
      </c>
      <c r="D569" s="16" t="s">
        <v>40</v>
      </c>
      <c r="E569" s="15" t="n">
        <v>1</v>
      </c>
      <c r="F569" s="16" t="s">
        <v>146</v>
      </c>
      <c r="G569" s="16" t="s">
        <v>146</v>
      </c>
      <c r="H569" s="15" t="n">
        <v>2440</v>
      </c>
      <c r="I569" s="17" t="s">
        <v>122</v>
      </c>
      <c r="J569" s="15" t="n">
        <v>2316</v>
      </c>
      <c r="K569" s="17" t="s">
        <v>147</v>
      </c>
      <c r="L569" s="18" t="n">
        <v>69</v>
      </c>
      <c r="M569" s="18" t="n">
        <v>43.65</v>
      </c>
      <c r="O569" s="18" t="n">
        <v>259.89088</v>
      </c>
      <c r="P569" s="18" t="n">
        <v>160.364</v>
      </c>
      <c r="Q569" s="19" t="n">
        <f aca="false">+P569/O569</f>
        <v>0.61704358383026</v>
      </c>
    </row>
    <row r="570" customFormat="false" ht="11.25" hidden="true" customHeight="false" outlineLevel="3" collapsed="false">
      <c r="A570" s="15" t="s">
        <v>32</v>
      </c>
      <c r="B570" s="15" t="n">
        <v>1</v>
      </c>
      <c r="C570" s="15" t="s">
        <v>65</v>
      </c>
      <c r="D570" s="16" t="s">
        <v>40</v>
      </c>
      <c r="E570" s="15" t="n">
        <v>1</v>
      </c>
      <c r="F570" s="16" t="s">
        <v>146</v>
      </c>
      <c r="G570" s="16" t="s">
        <v>146</v>
      </c>
      <c r="H570" s="15" t="n">
        <v>2440</v>
      </c>
      <c r="I570" s="17" t="s">
        <v>122</v>
      </c>
      <c r="J570" s="15" t="n">
        <v>2316</v>
      </c>
      <c r="K570" s="17" t="s">
        <v>147</v>
      </c>
      <c r="L570" s="18" t="n">
        <v>0</v>
      </c>
      <c r="M570" s="18" t="n">
        <v>1.5</v>
      </c>
      <c r="O570" s="18" t="n">
        <v>0</v>
      </c>
      <c r="P570" s="18" t="n">
        <v>5.51079037800687</v>
      </c>
      <c r="Q570" s="19" t="e">
        <f aca="false">+P570/O570</f>
        <v>#DIV/0!</v>
      </c>
    </row>
    <row r="571" customFormat="false" ht="11.25" hidden="true" customHeight="false" outlineLevel="3" collapsed="false">
      <c r="A571" s="15" t="s">
        <v>32</v>
      </c>
      <c r="B571" s="15" t="n">
        <v>1</v>
      </c>
      <c r="C571" s="15" t="s">
        <v>65</v>
      </c>
      <c r="D571" s="16" t="s">
        <v>41</v>
      </c>
      <c r="E571" s="15" t="n">
        <v>1</v>
      </c>
      <c r="F571" s="16" t="s">
        <v>146</v>
      </c>
      <c r="G571" s="16" t="s">
        <v>146</v>
      </c>
      <c r="H571" s="15" t="n">
        <v>2440</v>
      </c>
      <c r="I571" s="17" t="s">
        <v>122</v>
      </c>
      <c r="J571" s="15" t="n">
        <v>2316</v>
      </c>
      <c r="K571" s="17" t="s">
        <v>147</v>
      </c>
      <c r="L571" s="18" t="n">
        <v>7450</v>
      </c>
      <c r="M571" s="18" t="n">
        <v>2321.7</v>
      </c>
      <c r="O571" s="18" t="n">
        <v>32817.79622</v>
      </c>
      <c r="P571" s="18" t="n">
        <v>5768.367</v>
      </c>
      <c r="Q571" s="19" t="n">
        <f aca="false">+P571/O571</f>
        <v>0.175769480721092</v>
      </c>
    </row>
    <row r="572" customFormat="false" ht="11.25" hidden="true" customHeight="false" outlineLevel="3" collapsed="false">
      <c r="A572" s="15" t="s">
        <v>32</v>
      </c>
      <c r="B572" s="15" t="n">
        <v>1</v>
      </c>
      <c r="C572" s="15" t="s">
        <v>65</v>
      </c>
      <c r="D572" s="16" t="s">
        <v>41</v>
      </c>
      <c r="E572" s="15" t="n">
        <v>1</v>
      </c>
      <c r="F572" s="16" t="s">
        <v>146</v>
      </c>
      <c r="G572" s="16" t="s">
        <v>146</v>
      </c>
      <c r="H572" s="15" t="n">
        <v>2440</v>
      </c>
      <c r="I572" s="17" t="s">
        <v>122</v>
      </c>
      <c r="J572" s="15" t="n">
        <v>2316</v>
      </c>
      <c r="K572" s="17" t="s">
        <v>147</v>
      </c>
      <c r="L572" s="18" t="n">
        <v>0</v>
      </c>
      <c r="M572" s="18" t="n">
        <v>33</v>
      </c>
      <c r="O572" s="18" t="n">
        <v>0</v>
      </c>
      <c r="P572" s="18" t="n">
        <v>81.9899689882414</v>
      </c>
      <c r="Q572" s="19" t="e">
        <f aca="false">+P572/O572</f>
        <v>#DIV/0!</v>
      </c>
    </row>
    <row r="573" customFormat="false" ht="11.25" hidden="true" customHeight="false" outlineLevel="3" collapsed="false">
      <c r="A573" s="15" t="s">
        <v>32</v>
      </c>
      <c r="B573" s="15" t="n">
        <v>1</v>
      </c>
      <c r="C573" s="15" t="s">
        <v>65</v>
      </c>
      <c r="D573" s="16" t="s">
        <v>41</v>
      </c>
      <c r="E573" s="15" t="n">
        <v>1</v>
      </c>
      <c r="F573" s="16" t="s">
        <v>146</v>
      </c>
      <c r="G573" s="16" t="s">
        <v>146</v>
      </c>
      <c r="H573" s="15" t="n">
        <v>2440</v>
      </c>
      <c r="I573" s="17" t="s">
        <v>122</v>
      </c>
      <c r="J573" s="15" t="n">
        <v>2316</v>
      </c>
      <c r="K573" s="17" t="s">
        <v>147</v>
      </c>
      <c r="L573" s="18" t="n">
        <v>0</v>
      </c>
      <c r="M573" s="18" t="n">
        <v>22</v>
      </c>
      <c r="O573" s="18" t="n">
        <v>0</v>
      </c>
      <c r="P573" s="18" t="n">
        <v>54.6599793254943</v>
      </c>
      <c r="Q573" s="19" t="e">
        <f aca="false">+P573/O573</f>
        <v>#DIV/0!</v>
      </c>
    </row>
    <row r="574" customFormat="false" ht="11.25" hidden="true" customHeight="false" outlineLevel="3" collapsed="false">
      <c r="A574" s="15" t="s">
        <v>32</v>
      </c>
      <c r="B574" s="15" t="n">
        <v>1</v>
      </c>
      <c r="C574" s="15" t="s">
        <v>65</v>
      </c>
      <c r="D574" s="16" t="s">
        <v>42</v>
      </c>
      <c r="E574" s="15" t="n">
        <v>1</v>
      </c>
      <c r="F574" s="16" t="s">
        <v>146</v>
      </c>
      <c r="G574" s="16" t="s">
        <v>146</v>
      </c>
      <c r="H574" s="15" t="n">
        <v>2440</v>
      </c>
      <c r="I574" s="17" t="s">
        <v>122</v>
      </c>
      <c r="J574" s="15" t="n">
        <v>2316</v>
      </c>
      <c r="K574" s="17" t="s">
        <v>147</v>
      </c>
      <c r="L574" s="18" t="n">
        <v>24</v>
      </c>
      <c r="M574" s="18" t="n">
        <v>14.05</v>
      </c>
      <c r="O574" s="18" t="n">
        <v>776.75488</v>
      </c>
      <c r="P574" s="18" t="n">
        <v>447.071</v>
      </c>
      <c r="Q574" s="19" t="n">
        <f aca="false">+P574/O574</f>
        <v>0.575562524949956</v>
      </c>
    </row>
    <row r="575" customFormat="false" ht="11.25" hidden="true" customHeight="false" outlineLevel="3" collapsed="false">
      <c r="A575" s="15" t="s">
        <v>32</v>
      </c>
      <c r="B575" s="15" t="n">
        <v>1</v>
      </c>
      <c r="C575" s="15" t="s">
        <v>65</v>
      </c>
      <c r="D575" s="16" t="s">
        <v>42</v>
      </c>
      <c r="E575" s="15" t="n">
        <v>1</v>
      </c>
      <c r="F575" s="16" t="s">
        <v>146</v>
      </c>
      <c r="G575" s="16" t="s">
        <v>146</v>
      </c>
      <c r="H575" s="15" t="n">
        <v>2440</v>
      </c>
      <c r="I575" s="17" t="s">
        <v>122</v>
      </c>
      <c r="J575" s="15" t="n">
        <v>2316</v>
      </c>
      <c r="K575" s="17" t="s">
        <v>147</v>
      </c>
      <c r="L575" s="18" t="n">
        <v>0</v>
      </c>
      <c r="M575" s="18" t="n">
        <v>0.5</v>
      </c>
      <c r="O575" s="18" t="n">
        <v>0</v>
      </c>
      <c r="P575" s="18" t="n">
        <v>15.91</v>
      </c>
      <c r="Q575" s="19" t="e">
        <f aca="false">+P575/O575</f>
        <v>#DIV/0!</v>
      </c>
    </row>
    <row r="576" customFormat="false" ht="11.25" hidden="true" customHeight="false" outlineLevel="3" collapsed="false">
      <c r="A576" s="15" t="s">
        <v>32</v>
      </c>
      <c r="B576" s="15" t="n">
        <v>1</v>
      </c>
      <c r="C576" s="15" t="s">
        <v>65</v>
      </c>
      <c r="D576" s="16" t="s">
        <v>43</v>
      </c>
      <c r="E576" s="15" t="n">
        <v>1</v>
      </c>
      <c r="F576" s="16" t="s">
        <v>146</v>
      </c>
      <c r="G576" s="16" t="s">
        <v>146</v>
      </c>
      <c r="H576" s="15" t="n">
        <v>2440</v>
      </c>
      <c r="I576" s="17" t="s">
        <v>122</v>
      </c>
      <c r="J576" s="15" t="n">
        <v>2316</v>
      </c>
      <c r="K576" s="17" t="s">
        <v>147</v>
      </c>
      <c r="L576" s="18" t="n">
        <v>57</v>
      </c>
      <c r="M576" s="18" t="n">
        <v>5.85</v>
      </c>
      <c r="O576" s="18" t="n">
        <v>220.13568</v>
      </c>
      <c r="P576" s="18" t="n">
        <v>22.0545</v>
      </c>
      <c r="Q576" s="19" t="n">
        <f aca="false">+P576/O576</f>
        <v>0.100185939871265</v>
      </c>
    </row>
    <row r="577" customFormat="false" ht="11.25" hidden="true" customHeight="false" outlineLevel="3" collapsed="false">
      <c r="A577" s="15" t="s">
        <v>32</v>
      </c>
      <c r="B577" s="15" t="n">
        <v>1</v>
      </c>
      <c r="C577" s="15" t="s">
        <v>65</v>
      </c>
      <c r="D577" s="16" t="s">
        <v>44</v>
      </c>
      <c r="E577" s="15" t="n">
        <v>1</v>
      </c>
      <c r="F577" s="16" t="s">
        <v>146</v>
      </c>
      <c r="G577" s="16" t="s">
        <v>146</v>
      </c>
      <c r="H577" s="15" t="n">
        <v>2440</v>
      </c>
      <c r="I577" s="17" t="s">
        <v>122</v>
      </c>
      <c r="J577" s="15" t="n">
        <v>2316</v>
      </c>
      <c r="K577" s="17" t="s">
        <v>147</v>
      </c>
      <c r="L577" s="18" t="n">
        <v>68</v>
      </c>
      <c r="M577" s="18" t="n">
        <v>19.05</v>
      </c>
      <c r="O577" s="18" t="n">
        <v>234.1032</v>
      </c>
      <c r="P577" s="18" t="n">
        <v>66.294</v>
      </c>
      <c r="Q577" s="19" t="n">
        <f aca="false">+P577/O577</f>
        <v>0.283182801431164</v>
      </c>
    </row>
    <row r="578" customFormat="false" ht="11.25" hidden="true" customHeight="false" outlineLevel="3" collapsed="false">
      <c r="A578" s="15" t="s">
        <v>32</v>
      </c>
      <c r="B578" s="15" t="n">
        <v>1</v>
      </c>
      <c r="C578" s="15" t="s">
        <v>65</v>
      </c>
      <c r="D578" s="16" t="s">
        <v>45</v>
      </c>
      <c r="E578" s="15" t="n">
        <v>1</v>
      </c>
      <c r="F578" s="16" t="s">
        <v>146</v>
      </c>
      <c r="G578" s="16" t="s">
        <v>146</v>
      </c>
      <c r="H578" s="15" t="n">
        <v>2440</v>
      </c>
      <c r="I578" s="17" t="s">
        <v>122</v>
      </c>
      <c r="J578" s="15" t="n">
        <v>2316</v>
      </c>
      <c r="K578" s="17" t="s">
        <v>147</v>
      </c>
      <c r="L578" s="18" t="n">
        <v>61</v>
      </c>
      <c r="M578" s="18" t="n">
        <v>126.2</v>
      </c>
      <c r="O578" s="18" t="n">
        <v>749.45344</v>
      </c>
      <c r="P578" s="18" t="n">
        <v>1545.95</v>
      </c>
      <c r="Q578" s="19" t="n">
        <f aca="false">+P578/O578</f>
        <v>2.06276990335784</v>
      </c>
    </row>
    <row r="579" customFormat="false" ht="11.25" hidden="true" customHeight="false" outlineLevel="3" collapsed="false">
      <c r="A579" s="15" t="s">
        <v>32</v>
      </c>
      <c r="B579" s="15" t="n">
        <v>1</v>
      </c>
      <c r="C579" s="15" t="s">
        <v>65</v>
      </c>
      <c r="D579" s="16" t="s">
        <v>45</v>
      </c>
      <c r="E579" s="15" t="n">
        <v>1</v>
      </c>
      <c r="F579" s="16" t="s">
        <v>146</v>
      </c>
      <c r="G579" s="16" t="s">
        <v>146</v>
      </c>
      <c r="H579" s="15" t="n">
        <v>2440</v>
      </c>
      <c r="I579" s="17" t="s">
        <v>122</v>
      </c>
      <c r="J579" s="15" t="n">
        <v>2316</v>
      </c>
      <c r="K579" s="17" t="s">
        <v>147</v>
      </c>
      <c r="L579" s="18" t="n">
        <v>0</v>
      </c>
      <c r="M579" s="18" t="n">
        <v>2.5</v>
      </c>
      <c r="O579" s="18" t="n">
        <v>0</v>
      </c>
      <c r="P579" s="18" t="n">
        <v>30.625</v>
      </c>
      <c r="Q579" s="19" t="e">
        <f aca="false">+P579/O579</f>
        <v>#DIV/0!</v>
      </c>
    </row>
    <row r="580" customFormat="false" ht="11.25" hidden="true" customHeight="false" outlineLevel="3" collapsed="false">
      <c r="A580" s="15" t="s">
        <v>32</v>
      </c>
      <c r="B580" s="15" t="n">
        <v>1</v>
      </c>
      <c r="C580" s="15" t="s">
        <v>65</v>
      </c>
      <c r="D580" s="16" t="s">
        <v>46</v>
      </c>
      <c r="E580" s="15" t="n">
        <v>1</v>
      </c>
      <c r="F580" s="16" t="s">
        <v>146</v>
      </c>
      <c r="G580" s="16" t="s">
        <v>146</v>
      </c>
      <c r="H580" s="15" t="n">
        <v>2440</v>
      </c>
      <c r="I580" s="17" t="s">
        <v>122</v>
      </c>
      <c r="J580" s="15" t="n">
        <v>2316</v>
      </c>
      <c r="K580" s="17" t="s">
        <v>147</v>
      </c>
      <c r="L580" s="18" t="n">
        <v>81</v>
      </c>
      <c r="M580" s="18" t="n">
        <v>2</v>
      </c>
      <c r="O580" s="18" t="n">
        <v>332.29136</v>
      </c>
      <c r="P580" s="18" t="n">
        <v>8.22</v>
      </c>
      <c r="Q580" s="19" t="n">
        <f aca="false">+P580/O580</f>
        <v>0.0247373269049186</v>
      </c>
    </row>
    <row r="581" customFormat="false" ht="11.25" hidden="false" customHeight="false" outlineLevel="2" collapsed="true">
      <c r="A581" s="15"/>
      <c r="B581" s="15"/>
      <c r="C581" s="15"/>
      <c r="D581" s="16"/>
      <c r="E581" s="15"/>
      <c r="F581" s="16" t="str">
        <f aca="false">+F580</f>
        <v>HELIOPOLIS 1</v>
      </c>
      <c r="G581" s="16"/>
      <c r="H581" s="15"/>
      <c r="I581" s="17"/>
      <c r="J581" s="15"/>
      <c r="K581" s="17" t="s">
        <v>148</v>
      </c>
      <c r="L581" s="18" t="n">
        <f aca="false">SUBTOTAL(9,L564:L580)</f>
        <v>8803</v>
      </c>
      <c r="M581" s="18" t="n">
        <f aca="false">SUBTOTAL(9,M564:M580)</f>
        <v>2809.8</v>
      </c>
      <c r="O581" s="18" t="n">
        <f aca="false">SUBTOTAL(9,O564:O580)</f>
        <v>38838.36086</v>
      </c>
      <c r="P581" s="18" t="n">
        <f aca="false">SUBTOTAL(9,P564:P580)</f>
        <v>9189.32823869174</v>
      </c>
      <c r="Q581" s="19" t="n">
        <f aca="false">+P581/O581</f>
        <v>0.236604430135874</v>
      </c>
    </row>
    <row r="582" customFormat="false" ht="11.25" hidden="true" customHeight="false" outlineLevel="3" collapsed="false">
      <c r="A582" s="15" t="s">
        <v>32</v>
      </c>
      <c r="B582" s="15" t="n">
        <v>6</v>
      </c>
      <c r="C582" s="15" t="s">
        <v>107</v>
      </c>
      <c r="D582" s="16" t="s">
        <v>34</v>
      </c>
      <c r="E582" s="15" t="n">
        <v>42</v>
      </c>
      <c r="F582" s="16" t="s">
        <v>149</v>
      </c>
      <c r="G582" s="16" t="s">
        <v>150</v>
      </c>
      <c r="H582" s="15" t="n">
        <v>763</v>
      </c>
      <c r="I582" s="17" t="s">
        <v>109</v>
      </c>
      <c r="J582" s="15" t="n">
        <v>1765</v>
      </c>
      <c r="K582" s="17" t="s">
        <v>151</v>
      </c>
      <c r="L582" s="18" t="n">
        <v>1302</v>
      </c>
      <c r="M582" s="18" t="n">
        <v>719</v>
      </c>
      <c r="O582" s="18" t="n">
        <v>3288.8905</v>
      </c>
      <c r="P582" s="18" t="n">
        <v>1787.82</v>
      </c>
      <c r="Q582" s="19" t="n">
        <f aca="false">+P582/O582</f>
        <v>0.543593652631488</v>
      </c>
    </row>
    <row r="583" customFormat="false" ht="11.25" hidden="true" customHeight="false" outlineLevel="3" collapsed="false">
      <c r="A583" s="15" t="s">
        <v>32</v>
      </c>
      <c r="B583" s="15" t="n">
        <v>6</v>
      </c>
      <c r="C583" s="15" t="s">
        <v>107</v>
      </c>
      <c r="D583" s="16" t="s">
        <v>38</v>
      </c>
      <c r="E583" s="15" t="n">
        <v>42</v>
      </c>
      <c r="F583" s="16" t="s">
        <v>149</v>
      </c>
      <c r="G583" s="16" t="s">
        <v>150</v>
      </c>
      <c r="H583" s="15" t="n">
        <v>763</v>
      </c>
      <c r="I583" s="17" t="s">
        <v>109</v>
      </c>
      <c r="J583" s="15" t="n">
        <v>1765</v>
      </c>
      <c r="K583" s="17" t="s">
        <v>151</v>
      </c>
      <c r="L583" s="18" t="n">
        <v>111</v>
      </c>
      <c r="M583" s="18" t="n">
        <v>631</v>
      </c>
      <c r="O583" s="18" t="n">
        <v>683.9045</v>
      </c>
      <c r="P583" s="18" t="n">
        <v>3943.75</v>
      </c>
      <c r="Q583" s="19" t="n">
        <f aca="false">+P583/O583</f>
        <v>5.76652149532574</v>
      </c>
    </row>
    <row r="584" customFormat="false" ht="11.25" hidden="true" customHeight="false" outlineLevel="3" collapsed="false">
      <c r="A584" s="15" t="s">
        <v>32</v>
      </c>
      <c r="B584" s="15" t="n">
        <v>6</v>
      </c>
      <c r="C584" s="15" t="s">
        <v>107</v>
      </c>
      <c r="D584" s="16" t="s">
        <v>38</v>
      </c>
      <c r="E584" s="15" t="n">
        <v>42</v>
      </c>
      <c r="F584" s="16" t="s">
        <v>149</v>
      </c>
      <c r="G584" s="16" t="s">
        <v>150</v>
      </c>
      <c r="H584" s="15" t="n">
        <v>763</v>
      </c>
      <c r="I584" s="17" t="s">
        <v>109</v>
      </c>
      <c r="J584" s="15" t="n">
        <v>1765</v>
      </c>
      <c r="K584" s="17" t="s">
        <v>151</v>
      </c>
      <c r="L584" s="18" t="n">
        <v>0</v>
      </c>
      <c r="M584" s="18" t="n">
        <v>2</v>
      </c>
      <c r="O584" s="18" t="n">
        <v>0</v>
      </c>
      <c r="P584" s="18" t="n">
        <v>12.5</v>
      </c>
      <c r="Q584" s="19" t="e">
        <f aca="false">+P584/O584</f>
        <v>#DIV/0!</v>
      </c>
    </row>
    <row r="585" customFormat="false" ht="11.25" hidden="true" customHeight="false" outlineLevel="3" collapsed="false">
      <c r="A585" s="15" t="s">
        <v>32</v>
      </c>
      <c r="B585" s="15" t="n">
        <v>6</v>
      </c>
      <c r="C585" s="15" t="s">
        <v>107</v>
      </c>
      <c r="D585" s="16" t="s">
        <v>39</v>
      </c>
      <c r="E585" s="15" t="n">
        <v>42</v>
      </c>
      <c r="F585" s="16" t="s">
        <v>149</v>
      </c>
      <c r="G585" s="16" t="s">
        <v>150</v>
      </c>
      <c r="H585" s="15" t="n">
        <v>763</v>
      </c>
      <c r="I585" s="17" t="s">
        <v>109</v>
      </c>
      <c r="J585" s="15" t="n">
        <v>1765</v>
      </c>
      <c r="K585" s="17" t="s">
        <v>151</v>
      </c>
      <c r="L585" s="18" t="n">
        <v>139</v>
      </c>
      <c r="M585" s="18" t="n">
        <v>391</v>
      </c>
      <c r="O585" s="18" t="n">
        <v>1414.60375</v>
      </c>
      <c r="P585" s="18" t="n">
        <v>3984.29</v>
      </c>
      <c r="Q585" s="19" t="n">
        <f aca="false">+P585/O585</f>
        <v>2.81654138128787</v>
      </c>
    </row>
    <row r="586" customFormat="false" ht="11.25" hidden="true" customHeight="false" outlineLevel="3" collapsed="false">
      <c r="A586" s="15" t="s">
        <v>32</v>
      </c>
      <c r="B586" s="15" t="n">
        <v>6</v>
      </c>
      <c r="C586" s="15" t="s">
        <v>107</v>
      </c>
      <c r="D586" s="16" t="s">
        <v>40</v>
      </c>
      <c r="E586" s="15" t="n">
        <v>42</v>
      </c>
      <c r="F586" s="16" t="s">
        <v>149</v>
      </c>
      <c r="G586" s="16" t="s">
        <v>150</v>
      </c>
      <c r="H586" s="15" t="n">
        <v>763</v>
      </c>
      <c r="I586" s="17" t="s">
        <v>109</v>
      </c>
      <c r="J586" s="15" t="n">
        <v>1765</v>
      </c>
      <c r="K586" s="17" t="s">
        <v>151</v>
      </c>
      <c r="L586" s="18" t="n">
        <v>107</v>
      </c>
      <c r="M586" s="18" t="n">
        <v>14</v>
      </c>
      <c r="O586" s="18" t="n">
        <v>406.0795</v>
      </c>
      <c r="P586" s="18" t="n">
        <v>48.88</v>
      </c>
      <c r="Q586" s="19" t="n">
        <f aca="false">+P586/O586</f>
        <v>0.120370518580721</v>
      </c>
    </row>
    <row r="587" customFormat="false" ht="11.25" hidden="true" customHeight="false" outlineLevel="3" collapsed="false">
      <c r="A587" s="15" t="s">
        <v>32</v>
      </c>
      <c r="B587" s="15" t="n">
        <v>6</v>
      </c>
      <c r="C587" s="15" t="s">
        <v>107</v>
      </c>
      <c r="D587" s="16" t="s">
        <v>41</v>
      </c>
      <c r="E587" s="15" t="n">
        <v>42</v>
      </c>
      <c r="F587" s="16" t="s">
        <v>149</v>
      </c>
      <c r="G587" s="16" t="s">
        <v>150</v>
      </c>
      <c r="H587" s="15" t="n">
        <v>763</v>
      </c>
      <c r="I587" s="17" t="s">
        <v>109</v>
      </c>
      <c r="J587" s="15" t="n">
        <v>1765</v>
      </c>
      <c r="K587" s="17" t="s">
        <v>151</v>
      </c>
      <c r="L587" s="18" t="n">
        <v>18964</v>
      </c>
      <c r="M587" s="18" t="n">
        <v>22567</v>
      </c>
      <c r="O587" s="18" t="n">
        <v>83536.20856</v>
      </c>
      <c r="P587" s="18" t="n">
        <v>97074.67</v>
      </c>
      <c r="Q587" s="19" t="n">
        <f aca="false">+P587/O587</f>
        <v>1.16206698476477</v>
      </c>
    </row>
    <row r="588" customFormat="false" ht="11.25" hidden="true" customHeight="false" outlineLevel="3" collapsed="false">
      <c r="A588" s="15" t="s">
        <v>32</v>
      </c>
      <c r="B588" s="15" t="n">
        <v>6</v>
      </c>
      <c r="C588" s="15" t="s">
        <v>107</v>
      </c>
      <c r="D588" s="16" t="s">
        <v>41</v>
      </c>
      <c r="E588" s="15" t="n">
        <v>42</v>
      </c>
      <c r="F588" s="16" t="s">
        <v>149</v>
      </c>
      <c r="G588" s="16" t="s">
        <v>150</v>
      </c>
      <c r="H588" s="15" t="n">
        <v>763</v>
      </c>
      <c r="I588" s="17" t="s">
        <v>109</v>
      </c>
      <c r="J588" s="15" t="n">
        <v>1765</v>
      </c>
      <c r="K588" s="17" t="s">
        <v>151</v>
      </c>
      <c r="L588" s="18" t="n">
        <v>0</v>
      </c>
      <c r="M588" s="18" t="n">
        <v>154</v>
      </c>
      <c r="O588" s="18" t="n">
        <v>0</v>
      </c>
      <c r="P588" s="18" t="n">
        <v>662.449558204458</v>
      </c>
      <c r="Q588" s="19" t="e">
        <f aca="false">+P588/O588</f>
        <v>#DIV/0!</v>
      </c>
    </row>
    <row r="589" customFormat="false" ht="11.25" hidden="true" customHeight="false" outlineLevel="3" collapsed="false">
      <c r="A589" s="15" t="s">
        <v>32</v>
      </c>
      <c r="B589" s="15" t="n">
        <v>6</v>
      </c>
      <c r="C589" s="15" t="s">
        <v>107</v>
      </c>
      <c r="D589" s="16" t="s">
        <v>42</v>
      </c>
      <c r="E589" s="15" t="n">
        <v>42</v>
      </c>
      <c r="F589" s="16" t="s">
        <v>149</v>
      </c>
      <c r="G589" s="16" t="s">
        <v>150</v>
      </c>
      <c r="H589" s="15" t="n">
        <v>763</v>
      </c>
      <c r="I589" s="17" t="s">
        <v>109</v>
      </c>
      <c r="J589" s="15" t="n">
        <v>1765</v>
      </c>
      <c r="K589" s="17" t="s">
        <v>151</v>
      </c>
      <c r="L589" s="18" t="n">
        <v>37</v>
      </c>
      <c r="M589" s="18" t="n">
        <v>10</v>
      </c>
      <c r="O589" s="18" t="n">
        <v>1213.6795</v>
      </c>
      <c r="P589" s="18" t="n">
        <v>318.2</v>
      </c>
      <c r="Q589" s="19" t="n">
        <f aca="false">+P589/O589</f>
        <v>0.262177947308165</v>
      </c>
    </row>
    <row r="590" customFormat="false" ht="11.25" hidden="true" customHeight="false" outlineLevel="3" collapsed="false">
      <c r="A590" s="15" t="s">
        <v>32</v>
      </c>
      <c r="B590" s="15" t="n">
        <v>6</v>
      </c>
      <c r="C590" s="15" t="s">
        <v>107</v>
      </c>
      <c r="D590" s="16" t="s">
        <v>43</v>
      </c>
      <c r="E590" s="15" t="n">
        <v>42</v>
      </c>
      <c r="F590" s="16" t="s">
        <v>149</v>
      </c>
      <c r="G590" s="16" t="s">
        <v>150</v>
      </c>
      <c r="H590" s="15" t="n">
        <v>763</v>
      </c>
      <c r="I590" s="17" t="s">
        <v>109</v>
      </c>
      <c r="J590" s="15" t="n">
        <v>1765</v>
      </c>
      <c r="K590" s="17" t="s">
        <v>151</v>
      </c>
      <c r="L590" s="18" t="n">
        <v>89</v>
      </c>
      <c r="M590" s="18" t="n">
        <v>224</v>
      </c>
      <c r="O590" s="18" t="n">
        <v>343.962</v>
      </c>
      <c r="P590" s="18" t="n">
        <v>844.48</v>
      </c>
      <c r="Q590" s="19" t="n">
        <f aca="false">+P590/O590</f>
        <v>2.45515492990505</v>
      </c>
    </row>
    <row r="591" customFormat="false" ht="11.25" hidden="true" customHeight="false" outlineLevel="3" collapsed="false">
      <c r="A591" s="15" t="s">
        <v>32</v>
      </c>
      <c r="B591" s="15" t="n">
        <v>6</v>
      </c>
      <c r="C591" s="15" t="s">
        <v>107</v>
      </c>
      <c r="D591" s="16" t="s">
        <v>44</v>
      </c>
      <c r="E591" s="15" t="n">
        <v>42</v>
      </c>
      <c r="F591" s="16" t="s">
        <v>149</v>
      </c>
      <c r="G591" s="16" t="s">
        <v>150</v>
      </c>
      <c r="H591" s="15" t="n">
        <v>763</v>
      </c>
      <c r="I591" s="17" t="s">
        <v>109</v>
      </c>
      <c r="J591" s="15" t="n">
        <v>1765</v>
      </c>
      <c r="K591" s="17" t="s">
        <v>151</v>
      </c>
      <c r="L591" s="18" t="n">
        <v>106</v>
      </c>
      <c r="M591" s="18" t="n">
        <v>139</v>
      </c>
      <c r="O591" s="18" t="n">
        <v>365.78625</v>
      </c>
      <c r="P591" s="18" t="n">
        <v>483.72</v>
      </c>
      <c r="Q591" s="19" t="n">
        <f aca="false">+P591/O591</f>
        <v>1.32241165434731</v>
      </c>
    </row>
    <row r="592" customFormat="false" ht="11.25" hidden="true" customHeight="false" outlineLevel="3" collapsed="false">
      <c r="A592" s="15" t="s">
        <v>32</v>
      </c>
      <c r="B592" s="15" t="n">
        <v>6</v>
      </c>
      <c r="C592" s="15" t="s">
        <v>107</v>
      </c>
      <c r="D592" s="16" t="s">
        <v>45</v>
      </c>
      <c r="E592" s="15" t="n">
        <v>42</v>
      </c>
      <c r="F592" s="16" t="s">
        <v>149</v>
      </c>
      <c r="G592" s="16" t="s">
        <v>150</v>
      </c>
      <c r="H592" s="15" t="n">
        <v>763</v>
      </c>
      <c r="I592" s="17" t="s">
        <v>109</v>
      </c>
      <c r="J592" s="15" t="n">
        <v>1765</v>
      </c>
      <c r="K592" s="17" t="s">
        <v>151</v>
      </c>
      <c r="L592" s="18" t="n">
        <v>96</v>
      </c>
      <c r="M592" s="18" t="n">
        <v>50</v>
      </c>
      <c r="O592" s="18" t="n">
        <v>1171.021</v>
      </c>
      <c r="P592" s="18" t="n">
        <v>612.5</v>
      </c>
      <c r="Q592" s="19" t="n">
        <f aca="false">+P592/O592</f>
        <v>0.523047836033683</v>
      </c>
    </row>
    <row r="593" customFormat="false" ht="11.25" hidden="true" customHeight="false" outlineLevel="3" collapsed="false">
      <c r="A593" s="15" t="s">
        <v>32</v>
      </c>
      <c r="B593" s="15" t="n">
        <v>6</v>
      </c>
      <c r="C593" s="15" t="s">
        <v>107</v>
      </c>
      <c r="D593" s="16" t="s">
        <v>46</v>
      </c>
      <c r="E593" s="15" t="n">
        <v>42</v>
      </c>
      <c r="F593" s="16" t="s">
        <v>149</v>
      </c>
      <c r="G593" s="16" t="s">
        <v>150</v>
      </c>
      <c r="H593" s="15" t="n">
        <v>763</v>
      </c>
      <c r="I593" s="17" t="s">
        <v>109</v>
      </c>
      <c r="J593" s="15" t="n">
        <v>1765</v>
      </c>
      <c r="K593" s="17" t="s">
        <v>151</v>
      </c>
      <c r="L593" s="18" t="n">
        <v>127</v>
      </c>
      <c r="M593" s="18" t="n">
        <v>31</v>
      </c>
      <c r="O593" s="18" t="n">
        <v>519.20525</v>
      </c>
      <c r="P593" s="18" t="n">
        <v>127.41</v>
      </c>
      <c r="Q593" s="19" t="n">
        <f aca="false">+P593/O593</f>
        <v>0.245394282896793</v>
      </c>
    </row>
    <row r="594" customFormat="false" ht="11.25" hidden="false" customHeight="false" outlineLevel="2" collapsed="true">
      <c r="A594" s="15"/>
      <c r="B594" s="15"/>
      <c r="C594" s="15"/>
      <c r="D594" s="16"/>
      <c r="E594" s="15"/>
      <c r="F594" s="16" t="str">
        <f aca="false">+F593</f>
        <v>EL FAYOUM</v>
      </c>
      <c r="G594" s="16"/>
      <c r="H594" s="15"/>
      <c r="I594" s="17"/>
      <c r="J594" s="15"/>
      <c r="K594" s="17" t="s">
        <v>152</v>
      </c>
      <c r="L594" s="18" t="n">
        <f aca="false">SUBTOTAL(9,L582:L593)</f>
        <v>21078</v>
      </c>
      <c r="M594" s="18" t="n">
        <f aca="false">SUBTOTAL(9,M582:M593)</f>
        <v>24932</v>
      </c>
      <c r="O594" s="18" t="n">
        <f aca="false">SUBTOTAL(9,O582:O593)</f>
        <v>92943.34081</v>
      </c>
      <c r="P594" s="18" t="n">
        <f aca="false">SUBTOTAL(9,P582:P593)</f>
        <v>109900.669558204</v>
      </c>
      <c r="Q594" s="20" t="n">
        <f aca="false">+P594/O594</f>
        <v>1.18244802263854</v>
      </c>
    </row>
    <row r="595" customFormat="false" ht="11.25" hidden="true" customHeight="false" outlineLevel="3" collapsed="false">
      <c r="A595" s="15" t="s">
        <v>32</v>
      </c>
      <c r="B595" s="15" t="n">
        <v>2</v>
      </c>
      <c r="C595" s="15" t="s">
        <v>48</v>
      </c>
      <c r="D595" s="16" t="s">
        <v>34</v>
      </c>
      <c r="E595" s="15" t="n">
        <v>14</v>
      </c>
      <c r="F595" s="16" t="s">
        <v>153</v>
      </c>
      <c r="G595" s="16" t="s">
        <v>153</v>
      </c>
      <c r="H595" s="15" t="n">
        <v>2386</v>
      </c>
      <c r="I595" s="17" t="s">
        <v>50</v>
      </c>
      <c r="J595" s="15" t="n">
        <v>1472</v>
      </c>
      <c r="K595" s="17" t="s">
        <v>154</v>
      </c>
      <c r="L595" s="18" t="n">
        <v>1562</v>
      </c>
      <c r="M595" s="18" t="n">
        <v>479.4</v>
      </c>
      <c r="O595" s="18" t="n">
        <v>3946.6686</v>
      </c>
      <c r="P595" s="18" t="n">
        <v>1191.216</v>
      </c>
      <c r="Q595" s="19" t="n">
        <f aca="false">+P595/O595</f>
        <v>0.301828230523333</v>
      </c>
    </row>
    <row r="596" customFormat="false" ht="11.25" hidden="true" customHeight="false" outlineLevel="3" collapsed="false">
      <c r="A596" s="15" t="s">
        <v>32</v>
      </c>
      <c r="B596" s="15" t="n">
        <v>2</v>
      </c>
      <c r="C596" s="15" t="s">
        <v>48</v>
      </c>
      <c r="D596" s="16" t="s">
        <v>38</v>
      </c>
      <c r="E596" s="15" t="n">
        <v>14</v>
      </c>
      <c r="F596" s="16" t="s">
        <v>153</v>
      </c>
      <c r="G596" s="16" t="s">
        <v>153</v>
      </c>
      <c r="H596" s="15" t="n">
        <v>2386</v>
      </c>
      <c r="I596" s="17" t="s">
        <v>50</v>
      </c>
      <c r="J596" s="15" t="n">
        <v>1472</v>
      </c>
      <c r="K596" s="17" t="s">
        <v>154</v>
      </c>
      <c r="L596" s="18" t="n">
        <v>133</v>
      </c>
      <c r="M596" s="18" t="n">
        <v>417.8</v>
      </c>
      <c r="O596" s="18" t="n">
        <v>820.6854</v>
      </c>
      <c r="P596" s="18" t="n">
        <v>2611.25</v>
      </c>
      <c r="Q596" s="19" t="n">
        <f aca="false">+P596/O596</f>
        <v>3.18179170727297</v>
      </c>
    </row>
    <row r="597" customFormat="false" ht="11.25" hidden="true" customHeight="false" outlineLevel="3" collapsed="false">
      <c r="A597" s="15" t="s">
        <v>32</v>
      </c>
      <c r="B597" s="15" t="n">
        <v>2</v>
      </c>
      <c r="C597" s="15" t="s">
        <v>48</v>
      </c>
      <c r="D597" s="16" t="s">
        <v>38</v>
      </c>
      <c r="E597" s="15" t="n">
        <v>14</v>
      </c>
      <c r="F597" s="16" t="s">
        <v>153</v>
      </c>
      <c r="G597" s="16" t="s">
        <v>153</v>
      </c>
      <c r="H597" s="15" t="n">
        <v>2386</v>
      </c>
      <c r="I597" s="17" t="s">
        <v>50</v>
      </c>
      <c r="J597" s="15" t="n">
        <v>1472</v>
      </c>
      <c r="K597" s="17" t="s">
        <v>154</v>
      </c>
      <c r="L597" s="18" t="n">
        <v>0</v>
      </c>
      <c r="M597" s="18" t="n">
        <v>3</v>
      </c>
      <c r="O597" s="18" t="n">
        <v>0</v>
      </c>
      <c r="P597" s="18" t="n">
        <v>18.75</v>
      </c>
      <c r="Q597" s="19" t="e">
        <f aca="false">+P597/O597</f>
        <v>#DIV/0!</v>
      </c>
    </row>
    <row r="598" customFormat="false" ht="11.25" hidden="true" customHeight="false" outlineLevel="3" collapsed="false">
      <c r="A598" s="15" t="s">
        <v>32</v>
      </c>
      <c r="B598" s="15" t="n">
        <v>2</v>
      </c>
      <c r="C598" s="15" t="s">
        <v>48</v>
      </c>
      <c r="D598" s="16" t="s">
        <v>39</v>
      </c>
      <c r="E598" s="15" t="n">
        <v>14</v>
      </c>
      <c r="F598" s="16" t="s">
        <v>153</v>
      </c>
      <c r="G598" s="16" t="s">
        <v>153</v>
      </c>
      <c r="H598" s="15" t="n">
        <v>2386</v>
      </c>
      <c r="I598" s="17" t="s">
        <v>50</v>
      </c>
      <c r="J598" s="15" t="n">
        <v>1472</v>
      </c>
      <c r="K598" s="17" t="s">
        <v>154</v>
      </c>
      <c r="L598" s="18" t="n">
        <v>167</v>
      </c>
      <c r="M598" s="18" t="n">
        <v>172.4</v>
      </c>
      <c r="O598" s="18" t="n">
        <v>1697.5245</v>
      </c>
      <c r="P598" s="18" t="n">
        <v>1756.756</v>
      </c>
      <c r="Q598" s="19" t="n">
        <f aca="false">+P598/O598</f>
        <v>1.03489286899836</v>
      </c>
    </row>
    <row r="599" customFormat="false" ht="11.25" hidden="true" customHeight="false" outlineLevel="3" collapsed="false">
      <c r="A599" s="15" t="s">
        <v>32</v>
      </c>
      <c r="B599" s="15" t="n">
        <v>2</v>
      </c>
      <c r="C599" s="15" t="s">
        <v>48</v>
      </c>
      <c r="D599" s="16" t="s">
        <v>39</v>
      </c>
      <c r="E599" s="15" t="n">
        <v>14</v>
      </c>
      <c r="F599" s="16" t="s">
        <v>153</v>
      </c>
      <c r="G599" s="16" t="s">
        <v>153</v>
      </c>
      <c r="H599" s="15" t="n">
        <v>2386</v>
      </c>
      <c r="I599" s="17" t="s">
        <v>50</v>
      </c>
      <c r="J599" s="15" t="n">
        <v>1472</v>
      </c>
      <c r="K599" s="17" t="s">
        <v>154</v>
      </c>
      <c r="L599" s="18" t="n">
        <v>0</v>
      </c>
      <c r="M599" s="18" t="n">
        <v>3</v>
      </c>
      <c r="O599" s="18" t="n">
        <v>0</v>
      </c>
      <c r="P599" s="18" t="n">
        <v>30.57</v>
      </c>
      <c r="Q599" s="19" t="e">
        <f aca="false">+P599/O599</f>
        <v>#DIV/0!</v>
      </c>
    </row>
    <row r="600" customFormat="false" ht="11.25" hidden="true" customHeight="false" outlineLevel="3" collapsed="false">
      <c r="A600" s="15" t="s">
        <v>32</v>
      </c>
      <c r="B600" s="15" t="n">
        <v>2</v>
      </c>
      <c r="C600" s="15" t="s">
        <v>48</v>
      </c>
      <c r="D600" s="16" t="s">
        <v>40</v>
      </c>
      <c r="E600" s="15" t="n">
        <v>14</v>
      </c>
      <c r="F600" s="16" t="s">
        <v>153</v>
      </c>
      <c r="G600" s="16" t="s">
        <v>153</v>
      </c>
      <c r="H600" s="15" t="n">
        <v>2386</v>
      </c>
      <c r="I600" s="17" t="s">
        <v>50</v>
      </c>
      <c r="J600" s="15" t="n">
        <v>1472</v>
      </c>
      <c r="K600" s="17" t="s">
        <v>154</v>
      </c>
      <c r="L600" s="18" t="n">
        <v>129</v>
      </c>
      <c r="M600" s="18" t="n">
        <v>89.8</v>
      </c>
      <c r="O600" s="18" t="n">
        <v>487.2954</v>
      </c>
      <c r="P600" s="18" t="n">
        <v>333.888</v>
      </c>
      <c r="Q600" s="19" t="n">
        <f aca="false">+P600/O600</f>
        <v>0.685186028844106</v>
      </c>
    </row>
    <row r="601" customFormat="false" ht="11.25" hidden="true" customHeight="false" outlineLevel="3" collapsed="false">
      <c r="A601" s="15" t="s">
        <v>32</v>
      </c>
      <c r="B601" s="15" t="n">
        <v>2</v>
      </c>
      <c r="C601" s="15" t="s">
        <v>48</v>
      </c>
      <c r="D601" s="16" t="s">
        <v>40</v>
      </c>
      <c r="E601" s="15" t="n">
        <v>14</v>
      </c>
      <c r="F601" s="16" t="s">
        <v>153</v>
      </c>
      <c r="G601" s="16" t="s">
        <v>153</v>
      </c>
      <c r="H601" s="15" t="n">
        <v>2386</v>
      </c>
      <c r="I601" s="17" t="s">
        <v>50</v>
      </c>
      <c r="J601" s="15" t="n">
        <v>1472</v>
      </c>
      <c r="K601" s="17" t="s">
        <v>154</v>
      </c>
      <c r="L601" s="18" t="n">
        <v>0</v>
      </c>
      <c r="M601" s="18" t="n">
        <v>2</v>
      </c>
      <c r="O601" s="18" t="n">
        <v>0</v>
      </c>
      <c r="P601" s="18" t="n">
        <v>7.4362583518931</v>
      </c>
      <c r="Q601" s="19" t="e">
        <f aca="false">+P601/O601</f>
        <v>#DIV/0!</v>
      </c>
    </row>
    <row r="602" customFormat="false" ht="11.25" hidden="true" customHeight="false" outlineLevel="3" collapsed="false">
      <c r="A602" s="15" t="s">
        <v>32</v>
      </c>
      <c r="B602" s="15" t="n">
        <v>2</v>
      </c>
      <c r="C602" s="15" t="s">
        <v>48</v>
      </c>
      <c r="D602" s="16" t="s">
        <v>41</v>
      </c>
      <c r="E602" s="15" t="n">
        <v>14</v>
      </c>
      <c r="F602" s="16" t="s">
        <v>153</v>
      </c>
      <c r="G602" s="16" t="s">
        <v>153</v>
      </c>
      <c r="H602" s="15" t="n">
        <v>2386</v>
      </c>
      <c r="I602" s="17" t="s">
        <v>50</v>
      </c>
      <c r="J602" s="15" t="n">
        <v>1472</v>
      </c>
      <c r="K602" s="17" t="s">
        <v>154</v>
      </c>
      <c r="L602" s="18" t="n">
        <v>20319</v>
      </c>
      <c r="M602" s="18" t="n">
        <v>30327</v>
      </c>
      <c r="O602" s="18" t="n">
        <v>89503.0806</v>
      </c>
      <c r="P602" s="18" t="n">
        <v>132072.27</v>
      </c>
      <c r="Q602" s="19" t="n">
        <f aca="false">+P602/O602</f>
        <v>1.47561703032599</v>
      </c>
    </row>
    <row r="603" customFormat="false" ht="11.25" hidden="true" customHeight="false" outlineLevel="3" collapsed="false">
      <c r="A603" s="15" t="s">
        <v>32</v>
      </c>
      <c r="B603" s="15" t="n">
        <v>2</v>
      </c>
      <c r="C603" s="15" t="s">
        <v>48</v>
      </c>
      <c r="D603" s="16" t="s">
        <v>41</v>
      </c>
      <c r="E603" s="15" t="n">
        <v>14</v>
      </c>
      <c r="F603" s="16" t="s">
        <v>153</v>
      </c>
      <c r="G603" s="16" t="s">
        <v>153</v>
      </c>
      <c r="H603" s="15" t="n">
        <v>2386</v>
      </c>
      <c r="I603" s="17" t="s">
        <v>50</v>
      </c>
      <c r="J603" s="15" t="n">
        <v>1472</v>
      </c>
      <c r="K603" s="17" t="s">
        <v>154</v>
      </c>
      <c r="L603" s="18" t="n">
        <v>0</v>
      </c>
      <c r="M603" s="18" t="n">
        <v>902</v>
      </c>
      <c r="O603" s="18" t="n">
        <v>0</v>
      </c>
      <c r="P603" s="18" t="n">
        <v>3928.15601741023</v>
      </c>
      <c r="Q603" s="19" t="e">
        <f aca="false">+P603/O603</f>
        <v>#DIV/0!</v>
      </c>
    </row>
    <row r="604" customFormat="false" ht="11.25" hidden="true" customHeight="false" outlineLevel="3" collapsed="false">
      <c r="A604" s="15" t="s">
        <v>32</v>
      </c>
      <c r="B604" s="15" t="n">
        <v>2</v>
      </c>
      <c r="C604" s="15" t="s">
        <v>48</v>
      </c>
      <c r="D604" s="16" t="s">
        <v>42</v>
      </c>
      <c r="E604" s="15" t="n">
        <v>14</v>
      </c>
      <c r="F604" s="16" t="s">
        <v>153</v>
      </c>
      <c r="G604" s="16" t="s">
        <v>153</v>
      </c>
      <c r="H604" s="15" t="n">
        <v>2386</v>
      </c>
      <c r="I604" s="17" t="s">
        <v>50</v>
      </c>
      <c r="J604" s="15" t="n">
        <v>1472</v>
      </c>
      <c r="K604" s="17" t="s">
        <v>154</v>
      </c>
      <c r="L604" s="18" t="n">
        <v>45</v>
      </c>
      <c r="M604" s="18" t="n">
        <v>6.2</v>
      </c>
      <c r="O604" s="18" t="n">
        <v>1456.4154</v>
      </c>
      <c r="P604" s="18" t="n">
        <v>197.284</v>
      </c>
      <c r="Q604" s="19" t="n">
        <f aca="false">+P604/O604</f>
        <v>0.135458606109219</v>
      </c>
    </row>
    <row r="605" customFormat="false" ht="11.25" hidden="true" customHeight="false" outlineLevel="3" collapsed="false">
      <c r="A605" s="15" t="s">
        <v>32</v>
      </c>
      <c r="B605" s="15" t="n">
        <v>2</v>
      </c>
      <c r="C605" s="15" t="s">
        <v>48</v>
      </c>
      <c r="D605" s="16" t="s">
        <v>42</v>
      </c>
      <c r="E605" s="15" t="n">
        <v>14</v>
      </c>
      <c r="F605" s="16" t="s">
        <v>153</v>
      </c>
      <c r="G605" s="16" t="s">
        <v>153</v>
      </c>
      <c r="H605" s="15" t="n">
        <v>2386</v>
      </c>
      <c r="I605" s="17" t="s">
        <v>50</v>
      </c>
      <c r="J605" s="15" t="n">
        <v>1472</v>
      </c>
      <c r="K605" s="17" t="s">
        <v>154</v>
      </c>
      <c r="L605" s="18" t="n">
        <v>0</v>
      </c>
      <c r="M605" s="18" t="n">
        <v>2</v>
      </c>
      <c r="O605" s="18" t="n">
        <v>0</v>
      </c>
      <c r="P605" s="18" t="n">
        <v>63.64</v>
      </c>
      <c r="Q605" s="19" t="e">
        <f aca="false">+P605/O605</f>
        <v>#DIV/0!</v>
      </c>
    </row>
    <row r="606" customFormat="false" ht="11.25" hidden="true" customHeight="false" outlineLevel="3" collapsed="false">
      <c r="A606" s="15" t="s">
        <v>32</v>
      </c>
      <c r="B606" s="15" t="n">
        <v>2</v>
      </c>
      <c r="C606" s="15" t="s">
        <v>48</v>
      </c>
      <c r="D606" s="16" t="s">
        <v>43</v>
      </c>
      <c r="E606" s="15" t="n">
        <v>14</v>
      </c>
      <c r="F606" s="16" t="s">
        <v>153</v>
      </c>
      <c r="G606" s="16" t="s">
        <v>153</v>
      </c>
      <c r="H606" s="15" t="n">
        <v>2386</v>
      </c>
      <c r="I606" s="17" t="s">
        <v>50</v>
      </c>
      <c r="J606" s="15" t="n">
        <v>1472</v>
      </c>
      <c r="K606" s="17" t="s">
        <v>154</v>
      </c>
      <c r="L606" s="18" t="n">
        <v>107</v>
      </c>
      <c r="M606" s="18" t="n">
        <v>14.8</v>
      </c>
      <c r="O606" s="18" t="n">
        <v>412.7544</v>
      </c>
      <c r="P606" s="18" t="n">
        <v>55.796</v>
      </c>
      <c r="Q606" s="19" t="n">
        <f aca="false">+P606/O606</f>
        <v>0.135179661319177</v>
      </c>
    </row>
    <row r="607" customFormat="false" ht="11.25" hidden="true" customHeight="false" outlineLevel="3" collapsed="false">
      <c r="A607" s="15" t="s">
        <v>32</v>
      </c>
      <c r="B607" s="15" t="n">
        <v>2</v>
      </c>
      <c r="C607" s="15" t="s">
        <v>48</v>
      </c>
      <c r="D607" s="16" t="s">
        <v>44</v>
      </c>
      <c r="E607" s="15" t="n">
        <v>14</v>
      </c>
      <c r="F607" s="16" t="s">
        <v>153</v>
      </c>
      <c r="G607" s="16" t="s">
        <v>153</v>
      </c>
      <c r="H607" s="15" t="n">
        <v>2386</v>
      </c>
      <c r="I607" s="17" t="s">
        <v>50</v>
      </c>
      <c r="J607" s="15" t="n">
        <v>1472</v>
      </c>
      <c r="K607" s="17" t="s">
        <v>154</v>
      </c>
      <c r="L607" s="18" t="n">
        <v>127</v>
      </c>
      <c r="M607" s="18" t="n">
        <v>225</v>
      </c>
      <c r="O607" s="18" t="n">
        <v>438.9435</v>
      </c>
      <c r="P607" s="18" t="n">
        <v>783</v>
      </c>
      <c r="Q607" s="19" t="n">
        <f aca="false">+P607/O607</f>
        <v>1.78382867043253</v>
      </c>
    </row>
    <row r="608" customFormat="false" ht="11.25" hidden="true" customHeight="false" outlineLevel="3" collapsed="false">
      <c r="A608" s="15" t="s">
        <v>32</v>
      </c>
      <c r="B608" s="15" t="n">
        <v>2</v>
      </c>
      <c r="C608" s="15" t="s">
        <v>48</v>
      </c>
      <c r="D608" s="16" t="s">
        <v>45</v>
      </c>
      <c r="E608" s="15" t="n">
        <v>14</v>
      </c>
      <c r="F608" s="16" t="s">
        <v>153</v>
      </c>
      <c r="G608" s="16" t="s">
        <v>153</v>
      </c>
      <c r="H608" s="15" t="n">
        <v>2386</v>
      </c>
      <c r="I608" s="17" t="s">
        <v>50</v>
      </c>
      <c r="J608" s="15" t="n">
        <v>1472</v>
      </c>
      <c r="K608" s="17" t="s">
        <v>154</v>
      </c>
      <c r="L608" s="18" t="n">
        <v>115</v>
      </c>
      <c r="M608" s="18" t="n">
        <v>42.8</v>
      </c>
      <c r="O608" s="18" t="n">
        <v>1405.2252</v>
      </c>
      <c r="P608" s="18" t="n">
        <v>524.3</v>
      </c>
      <c r="Q608" s="19" t="n">
        <f aca="false">+P608/O608</f>
        <v>0.373107456370694</v>
      </c>
    </row>
    <row r="609" customFormat="false" ht="11.25" hidden="true" customHeight="false" outlineLevel="3" collapsed="false">
      <c r="A609" s="15" t="s">
        <v>32</v>
      </c>
      <c r="B609" s="15" t="n">
        <v>2</v>
      </c>
      <c r="C609" s="15" t="s">
        <v>48</v>
      </c>
      <c r="D609" s="16" t="s">
        <v>45</v>
      </c>
      <c r="E609" s="15" t="n">
        <v>14</v>
      </c>
      <c r="F609" s="16" t="s">
        <v>153</v>
      </c>
      <c r="G609" s="16" t="s">
        <v>153</v>
      </c>
      <c r="H609" s="15" t="n">
        <v>2386</v>
      </c>
      <c r="I609" s="17" t="s">
        <v>50</v>
      </c>
      <c r="J609" s="15" t="n">
        <v>1472</v>
      </c>
      <c r="K609" s="17" t="s">
        <v>154</v>
      </c>
      <c r="L609" s="18" t="n">
        <v>0</v>
      </c>
      <c r="M609" s="18" t="n">
        <v>2</v>
      </c>
      <c r="O609" s="18" t="n">
        <v>0</v>
      </c>
      <c r="P609" s="18" t="n">
        <v>24.5</v>
      </c>
      <c r="Q609" s="19" t="e">
        <f aca="false">+P609/O609</f>
        <v>#DIV/0!</v>
      </c>
    </row>
    <row r="610" customFormat="false" ht="11.25" hidden="true" customHeight="false" outlineLevel="3" collapsed="false">
      <c r="A610" s="15" t="s">
        <v>32</v>
      </c>
      <c r="B610" s="15" t="n">
        <v>2</v>
      </c>
      <c r="C610" s="15" t="s">
        <v>48</v>
      </c>
      <c r="D610" s="16" t="s">
        <v>46</v>
      </c>
      <c r="E610" s="15" t="n">
        <v>14</v>
      </c>
      <c r="F610" s="16" t="s">
        <v>153</v>
      </c>
      <c r="G610" s="16" t="s">
        <v>153</v>
      </c>
      <c r="H610" s="15" t="n">
        <v>2386</v>
      </c>
      <c r="I610" s="17" t="s">
        <v>50</v>
      </c>
      <c r="J610" s="15" t="n">
        <v>1472</v>
      </c>
      <c r="K610" s="17" t="s">
        <v>154</v>
      </c>
      <c r="L610" s="18" t="n">
        <v>153</v>
      </c>
      <c r="M610" s="18" t="n">
        <v>10</v>
      </c>
      <c r="O610" s="18" t="n">
        <v>623.0463</v>
      </c>
      <c r="P610" s="18" t="n">
        <v>41.1</v>
      </c>
      <c r="Q610" s="19" t="n">
        <f aca="false">+P610/O610</f>
        <v>0.065966205079783</v>
      </c>
    </row>
    <row r="611" customFormat="false" ht="11.25" hidden="false" customHeight="false" outlineLevel="2" collapsed="true">
      <c r="A611" s="15"/>
      <c r="B611" s="15"/>
      <c r="C611" s="15"/>
      <c r="D611" s="16"/>
      <c r="E611" s="15"/>
      <c r="F611" s="16" t="str">
        <f aca="false">+F610</f>
        <v>EMBABA</v>
      </c>
      <c r="G611" s="16"/>
      <c r="H611" s="15"/>
      <c r="I611" s="17"/>
      <c r="J611" s="15"/>
      <c r="K611" s="17" t="s">
        <v>155</v>
      </c>
      <c r="L611" s="18" t="n">
        <f aca="false">SUBTOTAL(9,L595:L610)</f>
        <v>22857</v>
      </c>
      <c r="M611" s="18" t="n">
        <f aca="false">SUBTOTAL(9,M595:M610)</f>
        <v>32699.2</v>
      </c>
      <c r="O611" s="18" t="n">
        <f aca="false">SUBTOTAL(9,O595:O610)</f>
        <v>100791.6393</v>
      </c>
      <c r="P611" s="18" t="n">
        <f aca="false">SUBTOTAL(9,P595:P610)</f>
        <v>143639.912275762</v>
      </c>
      <c r="Q611" s="20" t="n">
        <f aca="false">+P611/O611</f>
        <v>1.42511733387158</v>
      </c>
    </row>
    <row r="612" customFormat="false" ht="11.25" hidden="true" customHeight="false" outlineLevel="3" collapsed="false">
      <c r="A612" s="15" t="s">
        <v>32</v>
      </c>
      <c r="B612" s="15" t="n">
        <v>6</v>
      </c>
      <c r="C612" s="15" t="s">
        <v>107</v>
      </c>
      <c r="D612" s="16" t="s">
        <v>34</v>
      </c>
      <c r="E612" s="15" t="n">
        <v>45</v>
      </c>
      <c r="F612" s="16" t="s">
        <v>156</v>
      </c>
      <c r="G612" s="16" t="s">
        <v>156</v>
      </c>
      <c r="H612" s="15" t="n">
        <v>763</v>
      </c>
      <c r="I612" s="17" t="s">
        <v>109</v>
      </c>
      <c r="J612" s="15" t="n">
        <v>2342</v>
      </c>
      <c r="K612" s="17" t="s">
        <v>157</v>
      </c>
      <c r="L612" s="18" t="n">
        <v>781</v>
      </c>
      <c r="M612" s="18" t="n">
        <v>198.5</v>
      </c>
      <c r="O612" s="18" t="n">
        <v>1973.3343</v>
      </c>
      <c r="P612" s="18" t="n">
        <v>491.775</v>
      </c>
      <c r="Q612" s="19" t="n">
        <f aca="false">+P612/O612</f>
        <v>0.249210181974742</v>
      </c>
    </row>
    <row r="613" customFormat="false" ht="11.25" hidden="true" customHeight="false" outlineLevel="3" collapsed="false">
      <c r="A613" s="15" t="s">
        <v>32</v>
      </c>
      <c r="B613" s="15" t="n">
        <v>6</v>
      </c>
      <c r="C613" s="15" t="s">
        <v>107</v>
      </c>
      <c r="D613" s="16" t="s">
        <v>34</v>
      </c>
      <c r="E613" s="15" t="n">
        <v>45</v>
      </c>
      <c r="F613" s="16" t="s">
        <v>156</v>
      </c>
      <c r="G613" s="16" t="s">
        <v>156</v>
      </c>
      <c r="H613" s="15" t="n">
        <v>763</v>
      </c>
      <c r="I613" s="17" t="s">
        <v>109</v>
      </c>
      <c r="J613" s="15" t="n">
        <v>2342</v>
      </c>
      <c r="K613" s="17" t="s">
        <v>157</v>
      </c>
      <c r="L613" s="18" t="n">
        <v>0</v>
      </c>
      <c r="M613" s="18" t="n">
        <v>15</v>
      </c>
      <c r="O613" s="18" t="n">
        <v>0</v>
      </c>
      <c r="P613" s="18" t="n">
        <v>37.161838790932</v>
      </c>
      <c r="Q613" s="19" t="e">
        <f aca="false">+P613/O613</f>
        <v>#DIV/0!</v>
      </c>
    </row>
    <row r="614" customFormat="false" ht="11.25" hidden="true" customHeight="false" outlineLevel="3" collapsed="false">
      <c r="A614" s="15" t="s">
        <v>32</v>
      </c>
      <c r="B614" s="15" t="n">
        <v>6</v>
      </c>
      <c r="C614" s="15" t="s">
        <v>107</v>
      </c>
      <c r="D614" s="16" t="s">
        <v>38</v>
      </c>
      <c r="E614" s="15" t="n">
        <v>45</v>
      </c>
      <c r="F614" s="16" t="s">
        <v>156</v>
      </c>
      <c r="G614" s="16" t="s">
        <v>156</v>
      </c>
      <c r="H614" s="15" t="n">
        <v>763</v>
      </c>
      <c r="I614" s="17" t="s">
        <v>109</v>
      </c>
      <c r="J614" s="15" t="n">
        <v>2342</v>
      </c>
      <c r="K614" s="17" t="s">
        <v>157</v>
      </c>
      <c r="L614" s="18" t="n">
        <v>66</v>
      </c>
      <c r="M614" s="18" t="n">
        <v>108.5</v>
      </c>
      <c r="O614" s="18" t="n">
        <v>410.3427</v>
      </c>
      <c r="P614" s="18" t="n">
        <v>678.125</v>
      </c>
      <c r="Q614" s="19" t="n">
        <f aca="false">+P614/O614</f>
        <v>1.65258209784163</v>
      </c>
    </row>
    <row r="615" customFormat="false" ht="11.25" hidden="true" customHeight="false" outlineLevel="3" collapsed="false">
      <c r="A615" s="15" t="s">
        <v>32</v>
      </c>
      <c r="B615" s="15" t="n">
        <v>6</v>
      </c>
      <c r="C615" s="15" t="s">
        <v>107</v>
      </c>
      <c r="D615" s="16" t="s">
        <v>38</v>
      </c>
      <c r="E615" s="15" t="n">
        <v>45</v>
      </c>
      <c r="F615" s="16" t="s">
        <v>156</v>
      </c>
      <c r="G615" s="16" t="s">
        <v>156</v>
      </c>
      <c r="H615" s="15" t="n">
        <v>763</v>
      </c>
      <c r="I615" s="17" t="s">
        <v>109</v>
      </c>
      <c r="J615" s="15" t="n">
        <v>2342</v>
      </c>
      <c r="K615" s="17" t="s">
        <v>157</v>
      </c>
      <c r="L615" s="18" t="n">
        <v>0</v>
      </c>
      <c r="M615" s="18" t="n">
        <v>18</v>
      </c>
      <c r="O615" s="18" t="n">
        <v>0</v>
      </c>
      <c r="P615" s="18" t="n">
        <v>112.5</v>
      </c>
      <c r="Q615" s="19" t="e">
        <f aca="false">+P615/O615</f>
        <v>#DIV/0!</v>
      </c>
    </row>
    <row r="616" customFormat="false" ht="11.25" hidden="true" customHeight="false" outlineLevel="3" collapsed="false">
      <c r="A616" s="15" t="s">
        <v>32</v>
      </c>
      <c r="B616" s="15" t="n">
        <v>6</v>
      </c>
      <c r="C616" s="15" t="s">
        <v>107</v>
      </c>
      <c r="D616" s="16" t="s">
        <v>38</v>
      </c>
      <c r="E616" s="15" t="n">
        <v>45</v>
      </c>
      <c r="F616" s="16" t="s">
        <v>156</v>
      </c>
      <c r="G616" s="16" t="s">
        <v>156</v>
      </c>
      <c r="H616" s="15" t="n">
        <v>763</v>
      </c>
      <c r="I616" s="17" t="s">
        <v>109</v>
      </c>
      <c r="J616" s="15" t="n">
        <v>2342</v>
      </c>
      <c r="K616" s="17" t="s">
        <v>157</v>
      </c>
      <c r="L616" s="18" t="n">
        <v>0</v>
      </c>
      <c r="M616" s="18" t="n">
        <v>2</v>
      </c>
      <c r="O616" s="18" t="n">
        <v>0</v>
      </c>
      <c r="P616" s="18" t="n">
        <v>12.5</v>
      </c>
      <c r="Q616" s="19" t="e">
        <f aca="false">+P616/O616</f>
        <v>#DIV/0!</v>
      </c>
    </row>
    <row r="617" customFormat="false" ht="11.25" hidden="true" customHeight="false" outlineLevel="3" collapsed="false">
      <c r="A617" s="15" t="s">
        <v>32</v>
      </c>
      <c r="B617" s="15" t="n">
        <v>6</v>
      </c>
      <c r="C617" s="15" t="s">
        <v>107</v>
      </c>
      <c r="D617" s="16" t="s">
        <v>39</v>
      </c>
      <c r="E617" s="15" t="n">
        <v>45</v>
      </c>
      <c r="F617" s="16" t="s">
        <v>156</v>
      </c>
      <c r="G617" s="16" t="s">
        <v>156</v>
      </c>
      <c r="H617" s="15" t="n">
        <v>763</v>
      </c>
      <c r="I617" s="17" t="s">
        <v>109</v>
      </c>
      <c r="J617" s="15" t="n">
        <v>2342</v>
      </c>
      <c r="K617" s="17" t="s">
        <v>157</v>
      </c>
      <c r="L617" s="18" t="n">
        <v>83</v>
      </c>
      <c r="M617" s="18" t="n">
        <v>37</v>
      </c>
      <c r="O617" s="18" t="n">
        <v>848.76225</v>
      </c>
      <c r="P617" s="18" t="n">
        <v>377.03</v>
      </c>
      <c r="Q617" s="19" t="n">
        <f aca="false">+P617/O617</f>
        <v>0.444211556298598</v>
      </c>
    </row>
    <row r="618" customFormat="false" ht="11.25" hidden="true" customHeight="false" outlineLevel="3" collapsed="false">
      <c r="A618" s="15" t="s">
        <v>32</v>
      </c>
      <c r="B618" s="15" t="n">
        <v>6</v>
      </c>
      <c r="C618" s="15" t="s">
        <v>107</v>
      </c>
      <c r="D618" s="16" t="s">
        <v>40</v>
      </c>
      <c r="E618" s="15" t="n">
        <v>45</v>
      </c>
      <c r="F618" s="16" t="s">
        <v>156</v>
      </c>
      <c r="G618" s="16" t="s">
        <v>156</v>
      </c>
      <c r="H618" s="15" t="n">
        <v>763</v>
      </c>
      <c r="I618" s="17" t="s">
        <v>109</v>
      </c>
      <c r="J618" s="15" t="n">
        <v>2342</v>
      </c>
      <c r="K618" s="17" t="s">
        <v>157</v>
      </c>
      <c r="L618" s="18" t="n">
        <v>64</v>
      </c>
      <c r="M618" s="18" t="n">
        <v>55</v>
      </c>
      <c r="O618" s="18" t="n">
        <v>243.6477</v>
      </c>
      <c r="P618" s="18" t="n">
        <v>203.04</v>
      </c>
      <c r="Q618" s="19" t="n">
        <f aca="false">+P618/O618</f>
        <v>0.833334359404993</v>
      </c>
    </row>
    <row r="619" customFormat="false" ht="11.25" hidden="true" customHeight="false" outlineLevel="3" collapsed="false">
      <c r="A619" s="15" t="s">
        <v>32</v>
      </c>
      <c r="B619" s="15" t="n">
        <v>6</v>
      </c>
      <c r="C619" s="15" t="s">
        <v>107</v>
      </c>
      <c r="D619" s="16" t="s">
        <v>40</v>
      </c>
      <c r="E619" s="15" t="n">
        <v>45</v>
      </c>
      <c r="F619" s="16" t="s">
        <v>156</v>
      </c>
      <c r="G619" s="16" t="s">
        <v>156</v>
      </c>
      <c r="H619" s="15" t="n">
        <v>763</v>
      </c>
      <c r="I619" s="17" t="s">
        <v>109</v>
      </c>
      <c r="J619" s="15" t="n">
        <v>2342</v>
      </c>
      <c r="K619" s="17" t="s">
        <v>157</v>
      </c>
      <c r="L619" s="18" t="n">
        <v>0</v>
      </c>
      <c r="M619" s="18" t="n">
        <v>5</v>
      </c>
      <c r="O619" s="18" t="n">
        <v>0</v>
      </c>
      <c r="P619" s="18" t="n">
        <v>18.4581818181818</v>
      </c>
      <c r="Q619" s="19" t="e">
        <f aca="false">+P619/O619</f>
        <v>#DIV/0!</v>
      </c>
    </row>
    <row r="620" customFormat="false" ht="11.25" hidden="true" customHeight="false" outlineLevel="3" collapsed="false">
      <c r="A620" s="15" t="s">
        <v>32</v>
      </c>
      <c r="B620" s="15" t="n">
        <v>6</v>
      </c>
      <c r="C620" s="15" t="s">
        <v>107</v>
      </c>
      <c r="D620" s="16" t="s">
        <v>41</v>
      </c>
      <c r="E620" s="15" t="n">
        <v>45</v>
      </c>
      <c r="F620" s="16" t="s">
        <v>156</v>
      </c>
      <c r="G620" s="16" t="s">
        <v>156</v>
      </c>
      <c r="H620" s="15" t="n">
        <v>763</v>
      </c>
      <c r="I620" s="17" t="s">
        <v>109</v>
      </c>
      <c r="J620" s="15" t="n">
        <v>2342</v>
      </c>
      <c r="K620" s="17" t="s">
        <v>157</v>
      </c>
      <c r="L620" s="18" t="n">
        <v>12191</v>
      </c>
      <c r="M620" s="18" t="n">
        <v>13766.5</v>
      </c>
      <c r="O620" s="18" t="n">
        <v>53701.84836</v>
      </c>
      <c r="P620" s="18" t="n">
        <v>57384.415</v>
      </c>
      <c r="Q620" s="19" t="n">
        <f aca="false">+P620/O620</f>
        <v>1.0685742996277</v>
      </c>
    </row>
    <row r="621" customFormat="false" ht="11.25" hidden="true" customHeight="false" outlineLevel="3" collapsed="false">
      <c r="A621" s="15" t="s">
        <v>32</v>
      </c>
      <c r="B621" s="15" t="n">
        <v>6</v>
      </c>
      <c r="C621" s="15" t="s">
        <v>107</v>
      </c>
      <c r="D621" s="16" t="s">
        <v>41</v>
      </c>
      <c r="E621" s="15" t="n">
        <v>45</v>
      </c>
      <c r="F621" s="16" t="s">
        <v>156</v>
      </c>
      <c r="G621" s="16" t="s">
        <v>156</v>
      </c>
      <c r="H621" s="15" t="n">
        <v>763</v>
      </c>
      <c r="I621" s="17" t="s">
        <v>109</v>
      </c>
      <c r="J621" s="15" t="n">
        <v>2342</v>
      </c>
      <c r="K621" s="17" t="s">
        <v>157</v>
      </c>
      <c r="L621" s="18" t="n">
        <v>0</v>
      </c>
      <c r="M621" s="18" t="n">
        <v>1298</v>
      </c>
      <c r="O621" s="18" t="n">
        <v>0</v>
      </c>
      <c r="P621" s="18" t="n">
        <v>5410.59606072713</v>
      </c>
      <c r="Q621" s="19" t="e">
        <f aca="false">+P621/O621</f>
        <v>#DIV/0!</v>
      </c>
    </row>
    <row r="622" customFormat="false" ht="11.25" hidden="true" customHeight="false" outlineLevel="3" collapsed="false">
      <c r="A622" s="15" t="s">
        <v>32</v>
      </c>
      <c r="B622" s="15" t="n">
        <v>6</v>
      </c>
      <c r="C622" s="15" t="s">
        <v>107</v>
      </c>
      <c r="D622" s="16" t="s">
        <v>41</v>
      </c>
      <c r="E622" s="15" t="n">
        <v>45</v>
      </c>
      <c r="F622" s="16" t="s">
        <v>156</v>
      </c>
      <c r="G622" s="16" t="s">
        <v>156</v>
      </c>
      <c r="H622" s="15" t="n">
        <v>763</v>
      </c>
      <c r="I622" s="17" t="s">
        <v>109</v>
      </c>
      <c r="J622" s="15" t="n">
        <v>2342</v>
      </c>
      <c r="K622" s="17" t="s">
        <v>157</v>
      </c>
      <c r="L622" s="18" t="n">
        <v>0</v>
      </c>
      <c r="M622" s="18" t="n">
        <v>396</v>
      </c>
      <c r="O622" s="18" t="n">
        <v>0</v>
      </c>
      <c r="P622" s="18" t="n">
        <v>1650.69032361167</v>
      </c>
      <c r="Q622" s="19" t="e">
        <f aca="false">+P622/O622</f>
        <v>#DIV/0!</v>
      </c>
    </row>
    <row r="623" customFormat="false" ht="11.25" hidden="true" customHeight="false" outlineLevel="3" collapsed="false">
      <c r="A623" s="15" t="s">
        <v>32</v>
      </c>
      <c r="B623" s="15" t="n">
        <v>6</v>
      </c>
      <c r="C623" s="15" t="s">
        <v>107</v>
      </c>
      <c r="D623" s="16" t="s">
        <v>41</v>
      </c>
      <c r="E623" s="15" t="n">
        <v>45</v>
      </c>
      <c r="F623" s="16" t="s">
        <v>156</v>
      </c>
      <c r="G623" s="16" t="s">
        <v>156</v>
      </c>
      <c r="H623" s="15" t="n">
        <v>763</v>
      </c>
      <c r="I623" s="17" t="s">
        <v>109</v>
      </c>
      <c r="J623" s="15" t="n">
        <v>2342</v>
      </c>
      <c r="K623" s="17" t="s">
        <v>157</v>
      </c>
      <c r="L623" s="18" t="n">
        <v>0</v>
      </c>
      <c r="M623" s="18" t="n">
        <v>385</v>
      </c>
      <c r="O623" s="18" t="n">
        <v>0</v>
      </c>
      <c r="P623" s="18" t="n">
        <v>1604.83781462245</v>
      </c>
      <c r="Q623" s="19" t="e">
        <f aca="false">+P623/O623</f>
        <v>#DIV/0!</v>
      </c>
    </row>
    <row r="624" customFormat="false" ht="11.25" hidden="true" customHeight="false" outlineLevel="3" collapsed="false">
      <c r="A624" s="15" t="s">
        <v>32</v>
      </c>
      <c r="B624" s="15" t="n">
        <v>6</v>
      </c>
      <c r="C624" s="15" t="s">
        <v>107</v>
      </c>
      <c r="D624" s="16" t="s">
        <v>41</v>
      </c>
      <c r="E624" s="15" t="n">
        <v>45</v>
      </c>
      <c r="F624" s="16" t="s">
        <v>156</v>
      </c>
      <c r="G624" s="16" t="s">
        <v>156</v>
      </c>
      <c r="H624" s="15" t="n">
        <v>763</v>
      </c>
      <c r="I624" s="17" t="s">
        <v>109</v>
      </c>
      <c r="J624" s="15" t="n">
        <v>2342</v>
      </c>
      <c r="K624" s="17" t="s">
        <v>157</v>
      </c>
      <c r="L624" s="18" t="n">
        <v>0</v>
      </c>
      <c r="M624" s="18" t="n">
        <v>352</v>
      </c>
      <c r="O624" s="18" t="n">
        <v>0</v>
      </c>
      <c r="P624" s="18" t="n">
        <v>1467.28028765481</v>
      </c>
      <c r="Q624" s="19" t="e">
        <f aca="false">+P624/O624</f>
        <v>#DIV/0!</v>
      </c>
    </row>
    <row r="625" customFormat="false" ht="11.25" hidden="true" customHeight="false" outlineLevel="3" collapsed="false">
      <c r="A625" s="15" t="s">
        <v>32</v>
      </c>
      <c r="B625" s="15" t="n">
        <v>6</v>
      </c>
      <c r="C625" s="15" t="s">
        <v>107</v>
      </c>
      <c r="D625" s="16" t="s">
        <v>41</v>
      </c>
      <c r="E625" s="15" t="n">
        <v>45</v>
      </c>
      <c r="F625" s="16" t="s">
        <v>156</v>
      </c>
      <c r="G625" s="16" t="s">
        <v>156</v>
      </c>
      <c r="H625" s="15" t="n">
        <v>763</v>
      </c>
      <c r="I625" s="17" t="s">
        <v>109</v>
      </c>
      <c r="J625" s="15" t="n">
        <v>2342</v>
      </c>
      <c r="K625" s="17" t="s">
        <v>157</v>
      </c>
      <c r="L625" s="18" t="n">
        <v>0</v>
      </c>
      <c r="M625" s="18" t="n">
        <v>88</v>
      </c>
      <c r="O625" s="18" t="n">
        <v>0</v>
      </c>
      <c r="P625" s="18" t="n">
        <v>366.820071913704</v>
      </c>
      <c r="Q625" s="19" t="e">
        <f aca="false">+P625/O625</f>
        <v>#DIV/0!</v>
      </c>
    </row>
    <row r="626" customFormat="false" ht="11.25" hidden="true" customHeight="false" outlineLevel="3" collapsed="false">
      <c r="A626" s="15" t="s">
        <v>32</v>
      </c>
      <c r="B626" s="15" t="n">
        <v>6</v>
      </c>
      <c r="C626" s="15" t="s">
        <v>107</v>
      </c>
      <c r="D626" s="16" t="s">
        <v>41</v>
      </c>
      <c r="E626" s="15" t="n">
        <v>45</v>
      </c>
      <c r="F626" s="16" t="s">
        <v>156</v>
      </c>
      <c r="G626" s="16" t="s">
        <v>156</v>
      </c>
      <c r="H626" s="15" t="n">
        <v>763</v>
      </c>
      <c r="I626" s="17" t="s">
        <v>109</v>
      </c>
      <c r="J626" s="15" t="n">
        <v>2342</v>
      </c>
      <c r="K626" s="17" t="s">
        <v>157</v>
      </c>
      <c r="L626" s="18" t="n">
        <v>0</v>
      </c>
      <c r="M626" s="18" t="n">
        <v>22</v>
      </c>
      <c r="O626" s="18" t="n">
        <v>0</v>
      </c>
      <c r="P626" s="18" t="n">
        <v>91.7050179784259</v>
      </c>
      <c r="Q626" s="19" t="e">
        <f aca="false">+P626/O626</f>
        <v>#DIV/0!</v>
      </c>
    </row>
    <row r="627" customFormat="false" ht="11.25" hidden="true" customHeight="false" outlineLevel="3" collapsed="false">
      <c r="A627" s="15" t="s">
        <v>32</v>
      </c>
      <c r="B627" s="15" t="n">
        <v>6</v>
      </c>
      <c r="C627" s="15" t="s">
        <v>107</v>
      </c>
      <c r="D627" s="16" t="s">
        <v>42</v>
      </c>
      <c r="E627" s="15" t="n">
        <v>45</v>
      </c>
      <c r="F627" s="16" t="s">
        <v>156</v>
      </c>
      <c r="G627" s="16" t="s">
        <v>156</v>
      </c>
      <c r="H627" s="15" t="n">
        <v>763</v>
      </c>
      <c r="I627" s="17" t="s">
        <v>109</v>
      </c>
      <c r="J627" s="15" t="n">
        <v>2342</v>
      </c>
      <c r="K627" s="17" t="s">
        <v>157</v>
      </c>
      <c r="L627" s="18" t="n">
        <v>22</v>
      </c>
      <c r="M627" s="18" t="n">
        <v>2</v>
      </c>
      <c r="O627" s="18" t="n">
        <v>728.2077</v>
      </c>
      <c r="P627" s="18" t="n">
        <v>63.64</v>
      </c>
      <c r="Q627" s="19" t="n">
        <f aca="false">+P627/O627</f>
        <v>0.0873926491027217</v>
      </c>
    </row>
    <row r="628" customFormat="false" ht="11.25" hidden="true" customHeight="false" outlineLevel="3" collapsed="false">
      <c r="A628" s="15" t="s">
        <v>32</v>
      </c>
      <c r="B628" s="15" t="n">
        <v>6</v>
      </c>
      <c r="C628" s="15" t="s">
        <v>107</v>
      </c>
      <c r="D628" s="16" t="s">
        <v>42</v>
      </c>
      <c r="E628" s="15" t="n">
        <v>45</v>
      </c>
      <c r="F628" s="16" t="s">
        <v>156</v>
      </c>
      <c r="G628" s="16" t="s">
        <v>156</v>
      </c>
      <c r="H628" s="15" t="n">
        <v>763</v>
      </c>
      <c r="I628" s="17" t="s">
        <v>109</v>
      </c>
      <c r="J628" s="15" t="n">
        <v>2342</v>
      </c>
      <c r="K628" s="17" t="s">
        <v>157</v>
      </c>
      <c r="L628" s="18" t="n">
        <v>0</v>
      </c>
      <c r="M628" s="18" t="n">
        <v>1</v>
      </c>
      <c r="O628" s="18" t="n">
        <v>0</v>
      </c>
      <c r="P628" s="18" t="n">
        <v>31.82</v>
      </c>
      <c r="Q628" s="19" t="e">
        <f aca="false">+P628/O628</f>
        <v>#DIV/0!</v>
      </c>
    </row>
    <row r="629" customFormat="false" ht="11.25" hidden="true" customHeight="false" outlineLevel="3" collapsed="false">
      <c r="A629" s="15" t="s">
        <v>32</v>
      </c>
      <c r="B629" s="15" t="n">
        <v>6</v>
      </c>
      <c r="C629" s="15" t="s">
        <v>107</v>
      </c>
      <c r="D629" s="16" t="s">
        <v>43</v>
      </c>
      <c r="E629" s="15" t="n">
        <v>45</v>
      </c>
      <c r="F629" s="16" t="s">
        <v>156</v>
      </c>
      <c r="G629" s="16" t="s">
        <v>156</v>
      </c>
      <c r="H629" s="15" t="n">
        <v>763</v>
      </c>
      <c r="I629" s="17" t="s">
        <v>109</v>
      </c>
      <c r="J629" s="15" t="n">
        <v>2342</v>
      </c>
      <c r="K629" s="17" t="s">
        <v>157</v>
      </c>
      <c r="L629" s="18" t="n">
        <v>53</v>
      </c>
      <c r="M629" s="18" t="n">
        <v>53</v>
      </c>
      <c r="O629" s="18" t="n">
        <v>206.3772</v>
      </c>
      <c r="P629" s="18" t="n">
        <v>199.81</v>
      </c>
      <c r="Q629" s="19" t="n">
        <f aca="false">+P629/O629</f>
        <v>0.968178655394104</v>
      </c>
    </row>
    <row r="630" customFormat="false" ht="11.25" hidden="true" customHeight="false" outlineLevel="3" collapsed="false">
      <c r="A630" s="15" t="s">
        <v>32</v>
      </c>
      <c r="B630" s="15" t="n">
        <v>6</v>
      </c>
      <c r="C630" s="15" t="s">
        <v>107</v>
      </c>
      <c r="D630" s="16" t="s">
        <v>43</v>
      </c>
      <c r="E630" s="15" t="n">
        <v>45</v>
      </c>
      <c r="F630" s="16" t="s">
        <v>156</v>
      </c>
      <c r="G630" s="16" t="s">
        <v>156</v>
      </c>
      <c r="H630" s="15" t="n">
        <v>763</v>
      </c>
      <c r="I630" s="17" t="s">
        <v>109</v>
      </c>
      <c r="J630" s="15" t="n">
        <v>2342</v>
      </c>
      <c r="K630" s="17" t="s">
        <v>157</v>
      </c>
      <c r="L630" s="18" t="n">
        <v>0</v>
      </c>
      <c r="M630" s="18" t="n">
        <v>5</v>
      </c>
      <c r="O630" s="18" t="n">
        <v>0</v>
      </c>
      <c r="P630" s="18" t="n">
        <v>18.85</v>
      </c>
      <c r="Q630" s="19" t="e">
        <f aca="false">+P630/O630</f>
        <v>#DIV/0!</v>
      </c>
    </row>
    <row r="631" customFormat="false" ht="11.25" hidden="true" customHeight="false" outlineLevel="3" collapsed="false">
      <c r="A631" s="15" t="s">
        <v>32</v>
      </c>
      <c r="B631" s="15" t="n">
        <v>6</v>
      </c>
      <c r="C631" s="15" t="s">
        <v>107</v>
      </c>
      <c r="D631" s="16" t="s">
        <v>44</v>
      </c>
      <c r="E631" s="15" t="n">
        <v>45</v>
      </c>
      <c r="F631" s="16" t="s">
        <v>156</v>
      </c>
      <c r="G631" s="16" t="s">
        <v>156</v>
      </c>
      <c r="H631" s="15" t="n">
        <v>763</v>
      </c>
      <c r="I631" s="17" t="s">
        <v>109</v>
      </c>
      <c r="J631" s="15" t="n">
        <v>2342</v>
      </c>
      <c r="K631" s="17" t="s">
        <v>157</v>
      </c>
      <c r="L631" s="18" t="n">
        <v>64</v>
      </c>
      <c r="M631" s="18" t="n">
        <v>33.5</v>
      </c>
      <c r="O631" s="18" t="n">
        <v>219.47175</v>
      </c>
      <c r="P631" s="18" t="n">
        <v>116.58</v>
      </c>
      <c r="Q631" s="19" t="n">
        <f aca="false">+P631/O631</f>
        <v>0.531184537417686</v>
      </c>
    </row>
    <row r="632" customFormat="false" ht="11.25" hidden="true" customHeight="false" outlineLevel="3" collapsed="false">
      <c r="A632" s="15" t="s">
        <v>32</v>
      </c>
      <c r="B632" s="15" t="n">
        <v>6</v>
      </c>
      <c r="C632" s="15" t="s">
        <v>107</v>
      </c>
      <c r="D632" s="16" t="s">
        <v>44</v>
      </c>
      <c r="E632" s="15" t="n">
        <v>45</v>
      </c>
      <c r="F632" s="16" t="s">
        <v>156</v>
      </c>
      <c r="G632" s="16" t="s">
        <v>156</v>
      </c>
      <c r="H632" s="15" t="n">
        <v>763</v>
      </c>
      <c r="I632" s="17" t="s">
        <v>109</v>
      </c>
      <c r="J632" s="15" t="n">
        <v>2342</v>
      </c>
      <c r="K632" s="17" t="s">
        <v>157</v>
      </c>
      <c r="L632" s="18" t="n">
        <v>0</v>
      </c>
      <c r="M632" s="18" t="n">
        <v>5</v>
      </c>
      <c r="O632" s="18" t="n">
        <v>0</v>
      </c>
      <c r="P632" s="18" t="n">
        <v>17.4</v>
      </c>
      <c r="Q632" s="19" t="e">
        <f aca="false">+P632/O632</f>
        <v>#DIV/0!</v>
      </c>
    </row>
    <row r="633" customFormat="false" ht="11.25" hidden="true" customHeight="false" outlineLevel="3" collapsed="false">
      <c r="A633" s="15" t="s">
        <v>32</v>
      </c>
      <c r="B633" s="15" t="n">
        <v>6</v>
      </c>
      <c r="C633" s="15" t="s">
        <v>107</v>
      </c>
      <c r="D633" s="16" t="s">
        <v>45</v>
      </c>
      <c r="E633" s="15" t="n">
        <v>45</v>
      </c>
      <c r="F633" s="16" t="s">
        <v>156</v>
      </c>
      <c r="G633" s="16" t="s">
        <v>156</v>
      </c>
      <c r="H633" s="15" t="n">
        <v>763</v>
      </c>
      <c r="I633" s="17" t="s">
        <v>109</v>
      </c>
      <c r="J633" s="15" t="n">
        <v>2342</v>
      </c>
      <c r="K633" s="17" t="s">
        <v>157</v>
      </c>
      <c r="L633" s="18" t="n">
        <v>57</v>
      </c>
      <c r="M633" s="18" t="n">
        <v>37.5</v>
      </c>
      <c r="O633" s="18" t="n">
        <v>702.6126</v>
      </c>
      <c r="P633" s="18" t="n">
        <v>459.375</v>
      </c>
      <c r="Q633" s="19" t="n">
        <f aca="false">+P633/O633</f>
        <v>0.653809795042104</v>
      </c>
    </row>
    <row r="634" customFormat="false" ht="11.25" hidden="true" customHeight="false" outlineLevel="3" collapsed="false">
      <c r="A634" s="15" t="s">
        <v>32</v>
      </c>
      <c r="B634" s="15" t="n">
        <v>6</v>
      </c>
      <c r="C634" s="15" t="s">
        <v>107</v>
      </c>
      <c r="D634" s="16" t="s">
        <v>45</v>
      </c>
      <c r="E634" s="15" t="n">
        <v>45</v>
      </c>
      <c r="F634" s="16" t="s">
        <v>156</v>
      </c>
      <c r="G634" s="16" t="s">
        <v>156</v>
      </c>
      <c r="H634" s="15" t="n">
        <v>763</v>
      </c>
      <c r="I634" s="17" t="s">
        <v>109</v>
      </c>
      <c r="J634" s="15" t="n">
        <v>2342</v>
      </c>
      <c r="K634" s="17" t="s">
        <v>157</v>
      </c>
      <c r="L634" s="18" t="n">
        <v>0</v>
      </c>
      <c r="M634" s="18" t="n">
        <v>2</v>
      </c>
      <c r="O634" s="18" t="n">
        <v>0</v>
      </c>
      <c r="P634" s="18" t="n">
        <v>24.5</v>
      </c>
      <c r="Q634" s="19" t="e">
        <f aca="false">+P634/O634</f>
        <v>#DIV/0!</v>
      </c>
    </row>
    <row r="635" customFormat="false" ht="11.25" hidden="true" customHeight="false" outlineLevel="3" collapsed="false">
      <c r="A635" s="15" t="s">
        <v>32</v>
      </c>
      <c r="B635" s="15" t="n">
        <v>6</v>
      </c>
      <c r="C635" s="15" t="s">
        <v>107</v>
      </c>
      <c r="D635" s="16" t="s">
        <v>46</v>
      </c>
      <c r="E635" s="15" t="n">
        <v>45</v>
      </c>
      <c r="F635" s="16" t="s">
        <v>156</v>
      </c>
      <c r="G635" s="16" t="s">
        <v>156</v>
      </c>
      <c r="H635" s="15" t="n">
        <v>763</v>
      </c>
      <c r="I635" s="17" t="s">
        <v>109</v>
      </c>
      <c r="J635" s="15" t="n">
        <v>2342</v>
      </c>
      <c r="K635" s="17" t="s">
        <v>157</v>
      </c>
      <c r="L635" s="18" t="n">
        <v>76</v>
      </c>
      <c r="M635" s="18" t="n">
        <v>6</v>
      </c>
      <c r="O635" s="18" t="n">
        <v>311.52315</v>
      </c>
      <c r="P635" s="18" t="n">
        <v>24.66</v>
      </c>
      <c r="Q635" s="19" t="n">
        <f aca="false">+P635/O635</f>
        <v>0.0791594460957396</v>
      </c>
    </row>
    <row r="636" customFormat="false" ht="11.25" hidden="false" customHeight="false" outlineLevel="2" collapsed="true">
      <c r="A636" s="15"/>
      <c r="B636" s="15"/>
      <c r="C636" s="15"/>
      <c r="D636" s="16"/>
      <c r="E636" s="15"/>
      <c r="F636" s="16" t="str">
        <f aca="false">+F635</f>
        <v>EL MENIA 2</v>
      </c>
      <c r="G636" s="16"/>
      <c r="H636" s="15"/>
      <c r="I636" s="17"/>
      <c r="J636" s="15"/>
      <c r="K636" s="17" t="s">
        <v>158</v>
      </c>
      <c r="L636" s="18" t="n">
        <f aca="false">SUBTOTAL(9,L612:L635)</f>
        <v>13457</v>
      </c>
      <c r="M636" s="18" t="n">
        <f aca="false">SUBTOTAL(9,M612:M635)</f>
        <v>16891.5</v>
      </c>
      <c r="O636" s="18" t="n">
        <f aca="false">SUBTOTAL(9,O612:O635)</f>
        <v>59346.12771</v>
      </c>
      <c r="P636" s="18" t="n">
        <f aca="false">SUBTOTAL(9,P612:P635)</f>
        <v>70863.5695971173</v>
      </c>
      <c r="Q636" s="20" t="n">
        <f aca="false">+P636/O636</f>
        <v>1.19407234021061</v>
      </c>
    </row>
    <row r="637" customFormat="false" ht="11.25" hidden="true" customHeight="false" outlineLevel="3" collapsed="false">
      <c r="A637" s="15" t="s">
        <v>32</v>
      </c>
      <c r="B637" s="15" t="n">
        <v>4</v>
      </c>
      <c r="C637" s="15" t="s">
        <v>16</v>
      </c>
      <c r="D637" s="16" t="s">
        <v>34</v>
      </c>
      <c r="E637" s="15" t="n">
        <v>32</v>
      </c>
      <c r="F637" s="16" t="s">
        <v>159</v>
      </c>
      <c r="G637" s="16" t="s">
        <v>159</v>
      </c>
      <c r="H637" s="15" t="n">
        <v>1272</v>
      </c>
      <c r="I637" s="17" t="s">
        <v>101</v>
      </c>
      <c r="J637" s="15" t="n">
        <v>2370</v>
      </c>
      <c r="K637" s="17" t="s">
        <v>160</v>
      </c>
      <c r="L637" s="18" t="n">
        <v>1093</v>
      </c>
      <c r="M637" s="18" t="n">
        <v>83.69</v>
      </c>
      <c r="O637" s="18" t="n">
        <v>2762.66802</v>
      </c>
      <c r="P637" s="18" t="n">
        <v>205.8981</v>
      </c>
      <c r="Q637" s="19" t="n">
        <f aca="false">+P637/O637</f>
        <v>0.0745287159041281</v>
      </c>
    </row>
    <row r="638" customFormat="false" ht="11.25" hidden="true" customHeight="false" outlineLevel="3" collapsed="false">
      <c r="A638" s="15" t="s">
        <v>32</v>
      </c>
      <c r="B638" s="15" t="n">
        <v>4</v>
      </c>
      <c r="C638" s="15" t="s">
        <v>16</v>
      </c>
      <c r="D638" s="16" t="s">
        <v>38</v>
      </c>
      <c r="E638" s="15" t="n">
        <v>32</v>
      </c>
      <c r="F638" s="16" t="s">
        <v>159</v>
      </c>
      <c r="G638" s="16" t="s">
        <v>159</v>
      </c>
      <c r="H638" s="15" t="n">
        <v>1272</v>
      </c>
      <c r="I638" s="17" t="s">
        <v>101</v>
      </c>
      <c r="J638" s="15" t="n">
        <v>2370</v>
      </c>
      <c r="K638" s="17" t="s">
        <v>160</v>
      </c>
      <c r="L638" s="18" t="n">
        <v>93</v>
      </c>
      <c r="M638" s="18" t="n">
        <v>50.91</v>
      </c>
      <c r="O638" s="18" t="n">
        <v>574.47978</v>
      </c>
      <c r="P638" s="18" t="n">
        <v>318.1875</v>
      </c>
      <c r="Q638" s="19" t="n">
        <f aca="false">+P638/O638</f>
        <v>0.55387066886845</v>
      </c>
    </row>
    <row r="639" customFormat="false" ht="11.25" hidden="true" customHeight="false" outlineLevel="3" collapsed="false">
      <c r="A639" s="15" t="s">
        <v>32</v>
      </c>
      <c r="B639" s="15" t="n">
        <v>4</v>
      </c>
      <c r="C639" s="15" t="s">
        <v>16</v>
      </c>
      <c r="D639" s="16" t="s">
        <v>38</v>
      </c>
      <c r="E639" s="15" t="n">
        <v>32</v>
      </c>
      <c r="F639" s="16" t="s">
        <v>159</v>
      </c>
      <c r="G639" s="16" t="s">
        <v>159</v>
      </c>
      <c r="H639" s="15" t="n">
        <v>1272</v>
      </c>
      <c r="I639" s="17" t="s">
        <v>101</v>
      </c>
      <c r="J639" s="15" t="n">
        <v>2370</v>
      </c>
      <c r="K639" s="17" t="s">
        <v>160</v>
      </c>
      <c r="L639" s="18" t="n">
        <v>0</v>
      </c>
      <c r="M639" s="18" t="n">
        <v>2</v>
      </c>
      <c r="O639" s="18" t="n">
        <v>0</v>
      </c>
      <c r="P639" s="18" t="n">
        <v>12.5</v>
      </c>
      <c r="Q639" s="19" t="e">
        <f aca="false">+P639/O639</f>
        <v>#DIV/0!</v>
      </c>
    </row>
    <row r="640" customFormat="false" ht="11.25" hidden="true" customHeight="false" outlineLevel="3" collapsed="false">
      <c r="A640" s="15" t="s">
        <v>32</v>
      </c>
      <c r="B640" s="15" t="n">
        <v>4</v>
      </c>
      <c r="C640" s="15" t="s">
        <v>16</v>
      </c>
      <c r="D640" s="16" t="s">
        <v>39</v>
      </c>
      <c r="E640" s="15" t="n">
        <v>32</v>
      </c>
      <c r="F640" s="16" t="s">
        <v>159</v>
      </c>
      <c r="G640" s="16" t="s">
        <v>159</v>
      </c>
      <c r="H640" s="15" t="n">
        <v>1272</v>
      </c>
      <c r="I640" s="17" t="s">
        <v>101</v>
      </c>
      <c r="J640" s="15" t="n">
        <v>2370</v>
      </c>
      <c r="K640" s="17" t="s">
        <v>160</v>
      </c>
      <c r="L640" s="18" t="n">
        <v>117</v>
      </c>
      <c r="M640" s="18" t="n">
        <v>32.33</v>
      </c>
      <c r="O640" s="18" t="n">
        <v>1188.26715</v>
      </c>
      <c r="P640" s="18" t="n">
        <v>329.4427</v>
      </c>
      <c r="Q640" s="19" t="n">
        <f aca="false">+P640/O640</f>
        <v>0.27724632461648</v>
      </c>
    </row>
    <row r="641" customFormat="false" ht="11.25" hidden="true" customHeight="false" outlineLevel="3" collapsed="false">
      <c r="A641" s="15" t="s">
        <v>32</v>
      </c>
      <c r="B641" s="15" t="n">
        <v>4</v>
      </c>
      <c r="C641" s="15" t="s">
        <v>16</v>
      </c>
      <c r="D641" s="16" t="s">
        <v>40</v>
      </c>
      <c r="E641" s="15" t="n">
        <v>32</v>
      </c>
      <c r="F641" s="16" t="s">
        <v>159</v>
      </c>
      <c r="G641" s="16" t="s">
        <v>159</v>
      </c>
      <c r="H641" s="15" t="n">
        <v>1272</v>
      </c>
      <c r="I641" s="17" t="s">
        <v>101</v>
      </c>
      <c r="J641" s="15" t="n">
        <v>2370</v>
      </c>
      <c r="K641" s="17" t="s">
        <v>160</v>
      </c>
      <c r="L641" s="18" t="n">
        <v>90</v>
      </c>
      <c r="M641" s="18" t="n">
        <v>120.86</v>
      </c>
      <c r="O641" s="18" t="n">
        <v>341.10678</v>
      </c>
      <c r="P641" s="18" t="n">
        <v>489.0736</v>
      </c>
      <c r="Q641" s="19" t="n">
        <f aca="false">+P641/O641</f>
        <v>1.43378445893101</v>
      </c>
    </row>
    <row r="642" customFormat="false" ht="11.25" hidden="true" customHeight="false" outlineLevel="3" collapsed="false">
      <c r="A642" s="15" t="s">
        <v>32</v>
      </c>
      <c r="B642" s="15" t="n">
        <v>4</v>
      </c>
      <c r="C642" s="15" t="s">
        <v>16</v>
      </c>
      <c r="D642" s="16" t="s">
        <v>41</v>
      </c>
      <c r="E642" s="15" t="n">
        <v>32</v>
      </c>
      <c r="F642" s="16" t="s">
        <v>159</v>
      </c>
      <c r="G642" s="16" t="s">
        <v>159</v>
      </c>
      <c r="H642" s="15" t="n">
        <v>1272</v>
      </c>
      <c r="I642" s="17" t="s">
        <v>101</v>
      </c>
      <c r="J642" s="15" t="n">
        <v>2370</v>
      </c>
      <c r="K642" s="17" t="s">
        <v>160</v>
      </c>
      <c r="L642" s="18" t="n">
        <v>16255</v>
      </c>
      <c r="M642" s="18" t="n">
        <v>17783.37</v>
      </c>
      <c r="O642" s="18" t="n">
        <v>71602.46448</v>
      </c>
      <c r="P642" s="18" t="n">
        <v>78333.6387</v>
      </c>
      <c r="Q642" s="19" t="n">
        <f aca="false">+P642/O642</f>
        <v>1.09400757737717</v>
      </c>
    </row>
    <row r="643" customFormat="false" ht="11.25" hidden="true" customHeight="false" outlineLevel="3" collapsed="false">
      <c r="A643" s="15" t="s">
        <v>32</v>
      </c>
      <c r="B643" s="15" t="n">
        <v>4</v>
      </c>
      <c r="C643" s="15" t="s">
        <v>16</v>
      </c>
      <c r="D643" s="16" t="s">
        <v>41</v>
      </c>
      <c r="E643" s="15" t="n">
        <v>32</v>
      </c>
      <c r="F643" s="16" t="s">
        <v>159</v>
      </c>
      <c r="G643" s="16" t="s">
        <v>159</v>
      </c>
      <c r="H643" s="15" t="n">
        <v>1272</v>
      </c>
      <c r="I643" s="17" t="s">
        <v>101</v>
      </c>
      <c r="J643" s="15" t="n">
        <v>2370</v>
      </c>
      <c r="K643" s="17" t="s">
        <v>160</v>
      </c>
      <c r="L643" s="18" t="n">
        <v>0</v>
      </c>
      <c r="M643" s="18" t="n">
        <v>44</v>
      </c>
      <c r="O643" s="18" t="n">
        <v>0</v>
      </c>
      <c r="P643" s="18" t="n">
        <v>193.814788917961</v>
      </c>
      <c r="Q643" s="19" t="e">
        <f aca="false">+P643/O643</f>
        <v>#DIV/0!</v>
      </c>
    </row>
    <row r="644" customFormat="false" ht="11.25" hidden="true" customHeight="false" outlineLevel="3" collapsed="false">
      <c r="A644" s="15" t="s">
        <v>32</v>
      </c>
      <c r="B644" s="15" t="n">
        <v>4</v>
      </c>
      <c r="C644" s="15" t="s">
        <v>16</v>
      </c>
      <c r="D644" s="16" t="s">
        <v>41</v>
      </c>
      <c r="E644" s="15" t="n">
        <v>32</v>
      </c>
      <c r="F644" s="16" t="s">
        <v>159</v>
      </c>
      <c r="G644" s="16" t="s">
        <v>159</v>
      </c>
      <c r="H644" s="15" t="n">
        <v>1272</v>
      </c>
      <c r="I644" s="17" t="s">
        <v>101</v>
      </c>
      <c r="J644" s="15" t="n">
        <v>2370</v>
      </c>
      <c r="K644" s="17" t="s">
        <v>160</v>
      </c>
      <c r="L644" s="18" t="n">
        <v>0</v>
      </c>
      <c r="M644" s="18" t="n">
        <v>22</v>
      </c>
      <c r="O644" s="18" t="n">
        <v>0</v>
      </c>
      <c r="P644" s="18" t="n">
        <v>96.9073944589805</v>
      </c>
      <c r="Q644" s="19" t="e">
        <f aca="false">+P644/O644</f>
        <v>#DIV/0!</v>
      </c>
    </row>
    <row r="645" customFormat="false" ht="11.25" hidden="true" customHeight="false" outlineLevel="3" collapsed="false">
      <c r="A645" s="15" t="s">
        <v>32</v>
      </c>
      <c r="B645" s="15" t="n">
        <v>4</v>
      </c>
      <c r="C645" s="15" t="s">
        <v>16</v>
      </c>
      <c r="D645" s="16" t="s">
        <v>42</v>
      </c>
      <c r="E645" s="15" t="n">
        <v>32</v>
      </c>
      <c r="F645" s="16" t="s">
        <v>159</v>
      </c>
      <c r="G645" s="16" t="s">
        <v>159</v>
      </c>
      <c r="H645" s="15" t="n">
        <v>1272</v>
      </c>
      <c r="I645" s="17" t="s">
        <v>101</v>
      </c>
      <c r="J645" s="15" t="n">
        <v>2370</v>
      </c>
      <c r="K645" s="17" t="s">
        <v>160</v>
      </c>
      <c r="L645" s="18" t="n">
        <v>31</v>
      </c>
      <c r="M645" s="18" t="n">
        <v>12.97</v>
      </c>
      <c r="O645" s="18" t="n">
        <v>1019.49078</v>
      </c>
      <c r="P645" s="18" t="n">
        <v>412.7054</v>
      </c>
      <c r="Q645" s="19" t="n">
        <f aca="false">+P645/O645</f>
        <v>0.404815235307964</v>
      </c>
    </row>
    <row r="646" customFormat="false" ht="11.25" hidden="true" customHeight="false" outlineLevel="3" collapsed="false">
      <c r="A646" s="15" t="s">
        <v>32</v>
      </c>
      <c r="B646" s="15" t="n">
        <v>4</v>
      </c>
      <c r="C646" s="15" t="s">
        <v>16</v>
      </c>
      <c r="D646" s="16" t="s">
        <v>43</v>
      </c>
      <c r="E646" s="15" t="n">
        <v>32</v>
      </c>
      <c r="F646" s="16" t="s">
        <v>159</v>
      </c>
      <c r="G646" s="16" t="s">
        <v>159</v>
      </c>
      <c r="H646" s="15" t="n">
        <v>1272</v>
      </c>
      <c r="I646" s="17" t="s">
        <v>101</v>
      </c>
      <c r="J646" s="15" t="n">
        <v>2370</v>
      </c>
      <c r="K646" s="17" t="s">
        <v>160</v>
      </c>
      <c r="L646" s="18" t="n">
        <v>75</v>
      </c>
      <c r="M646" s="18" t="n">
        <v>22.95</v>
      </c>
      <c r="O646" s="18" t="n">
        <v>288.92808</v>
      </c>
      <c r="P646" s="18" t="n">
        <v>86.5215</v>
      </c>
      <c r="Q646" s="19" t="n">
        <f aca="false">+P646/O646</f>
        <v>0.299456875219605</v>
      </c>
    </row>
    <row r="647" customFormat="false" ht="11.25" hidden="true" customHeight="false" outlineLevel="3" collapsed="false">
      <c r="A647" s="15" t="s">
        <v>32</v>
      </c>
      <c r="B647" s="15" t="n">
        <v>4</v>
      </c>
      <c r="C647" s="15" t="s">
        <v>16</v>
      </c>
      <c r="D647" s="16" t="s">
        <v>44</v>
      </c>
      <c r="E647" s="15" t="n">
        <v>32</v>
      </c>
      <c r="F647" s="16" t="s">
        <v>159</v>
      </c>
      <c r="G647" s="16" t="s">
        <v>159</v>
      </c>
      <c r="H647" s="15" t="n">
        <v>1272</v>
      </c>
      <c r="I647" s="17" t="s">
        <v>101</v>
      </c>
      <c r="J647" s="15" t="n">
        <v>2370</v>
      </c>
      <c r="K647" s="17" t="s">
        <v>160</v>
      </c>
      <c r="L647" s="18" t="n">
        <v>89</v>
      </c>
      <c r="M647" s="18" t="n">
        <v>7.98</v>
      </c>
      <c r="O647" s="18" t="n">
        <v>307.26045</v>
      </c>
      <c r="P647" s="18" t="n">
        <v>27.7704</v>
      </c>
      <c r="Q647" s="19" t="n">
        <f aca="false">+P647/O647</f>
        <v>0.0903806526352481</v>
      </c>
    </row>
    <row r="648" customFormat="false" ht="11.25" hidden="true" customHeight="false" outlineLevel="3" collapsed="false">
      <c r="A648" s="15" t="s">
        <v>32</v>
      </c>
      <c r="B648" s="15" t="n">
        <v>4</v>
      </c>
      <c r="C648" s="15" t="s">
        <v>16</v>
      </c>
      <c r="D648" s="16" t="s">
        <v>45</v>
      </c>
      <c r="E648" s="15" t="n">
        <v>32</v>
      </c>
      <c r="F648" s="16" t="s">
        <v>159</v>
      </c>
      <c r="G648" s="16" t="s">
        <v>159</v>
      </c>
      <c r="H648" s="15" t="n">
        <v>1272</v>
      </c>
      <c r="I648" s="17" t="s">
        <v>101</v>
      </c>
      <c r="J648" s="15" t="n">
        <v>2370</v>
      </c>
      <c r="K648" s="17" t="s">
        <v>160</v>
      </c>
      <c r="L648" s="18" t="n">
        <v>80</v>
      </c>
      <c r="M648" s="18" t="n">
        <v>7.64</v>
      </c>
      <c r="O648" s="18" t="n">
        <v>983.65764</v>
      </c>
      <c r="P648" s="18" t="n">
        <v>93.59</v>
      </c>
      <c r="Q648" s="19" t="n">
        <f aca="false">+P648/O648</f>
        <v>0.0951448920785081</v>
      </c>
    </row>
    <row r="649" customFormat="false" ht="11.25" hidden="true" customHeight="false" outlineLevel="3" collapsed="false">
      <c r="A649" s="15" t="s">
        <v>32</v>
      </c>
      <c r="B649" s="15" t="n">
        <v>4</v>
      </c>
      <c r="C649" s="15" t="s">
        <v>16</v>
      </c>
      <c r="D649" s="16" t="s">
        <v>45</v>
      </c>
      <c r="E649" s="15" t="n">
        <v>32</v>
      </c>
      <c r="F649" s="16" t="s">
        <v>159</v>
      </c>
      <c r="G649" s="16" t="s">
        <v>159</v>
      </c>
      <c r="H649" s="15" t="n">
        <v>1272</v>
      </c>
      <c r="I649" s="17" t="s">
        <v>101</v>
      </c>
      <c r="J649" s="15" t="n">
        <v>2370</v>
      </c>
      <c r="K649" s="17" t="s">
        <v>160</v>
      </c>
      <c r="L649" s="18" t="n">
        <v>0</v>
      </c>
      <c r="M649" s="18" t="n">
        <v>1</v>
      </c>
      <c r="O649" s="18" t="n">
        <v>0</v>
      </c>
      <c r="P649" s="18" t="n">
        <v>12.25</v>
      </c>
      <c r="Q649" s="19" t="e">
        <f aca="false">+P649/O649</f>
        <v>#DIV/0!</v>
      </c>
    </row>
    <row r="650" customFormat="false" ht="11.25" hidden="true" customHeight="false" outlineLevel="3" collapsed="false">
      <c r="A650" s="15" t="s">
        <v>32</v>
      </c>
      <c r="B650" s="15" t="n">
        <v>4</v>
      </c>
      <c r="C650" s="15" t="s">
        <v>16</v>
      </c>
      <c r="D650" s="16" t="s">
        <v>46</v>
      </c>
      <c r="E650" s="15" t="n">
        <v>32</v>
      </c>
      <c r="F650" s="16" t="s">
        <v>159</v>
      </c>
      <c r="G650" s="16" t="s">
        <v>159</v>
      </c>
      <c r="H650" s="15" t="n">
        <v>1272</v>
      </c>
      <c r="I650" s="17" t="s">
        <v>101</v>
      </c>
      <c r="J650" s="15" t="n">
        <v>2370</v>
      </c>
      <c r="K650" s="17" t="s">
        <v>160</v>
      </c>
      <c r="L650" s="18" t="n">
        <v>107</v>
      </c>
      <c r="M650" s="18" t="n">
        <v>8</v>
      </c>
      <c r="O650" s="18" t="n">
        <v>436.13241</v>
      </c>
      <c r="P650" s="18" t="n">
        <v>32.88</v>
      </c>
      <c r="Q650" s="19" t="n">
        <f aca="false">+P650/O650</f>
        <v>0.0753899486626092</v>
      </c>
    </row>
    <row r="651" customFormat="false" ht="11.25" hidden="false" customHeight="false" outlineLevel="2" collapsed="true">
      <c r="A651" s="15"/>
      <c r="B651" s="15"/>
      <c r="C651" s="15"/>
      <c r="D651" s="16"/>
      <c r="E651" s="15"/>
      <c r="F651" s="16" t="str">
        <f aca="false">+F650</f>
        <v>SHARKIA 1</v>
      </c>
      <c r="G651" s="16"/>
      <c r="H651" s="15"/>
      <c r="I651" s="17"/>
      <c r="J651" s="15"/>
      <c r="K651" s="17" t="s">
        <v>161</v>
      </c>
      <c r="L651" s="18" t="n">
        <f aca="false">SUBTOTAL(9,L637:L650)</f>
        <v>18030</v>
      </c>
      <c r="M651" s="18" t="n">
        <f aca="false">SUBTOTAL(9,M637:M650)</f>
        <v>18199.7</v>
      </c>
      <c r="O651" s="18" t="n">
        <f aca="false">SUBTOTAL(9,O637:O650)</f>
        <v>79504.45557</v>
      </c>
      <c r="P651" s="18" t="n">
        <f aca="false">SUBTOTAL(9,P637:P650)</f>
        <v>80645.1800833769</v>
      </c>
      <c r="Q651" s="20" t="n">
        <f aca="false">+P651/O651</f>
        <v>1.01434793188883</v>
      </c>
    </row>
    <row r="652" customFormat="false" ht="11.25" hidden="true" customHeight="false" outlineLevel="3" collapsed="false">
      <c r="A652" s="15" t="s">
        <v>32</v>
      </c>
      <c r="B652" s="15" t="n">
        <v>3</v>
      </c>
      <c r="C652" s="15" t="s">
        <v>33</v>
      </c>
      <c r="D652" s="16" t="s">
        <v>34</v>
      </c>
      <c r="E652" s="15" t="n">
        <v>24</v>
      </c>
      <c r="F652" s="16" t="s">
        <v>162</v>
      </c>
      <c r="G652" s="16" t="s">
        <v>162</v>
      </c>
      <c r="H652" s="15" t="n">
        <v>2301</v>
      </c>
      <c r="I652" s="17" t="s">
        <v>36</v>
      </c>
      <c r="J652" s="15" t="n">
        <v>2350</v>
      </c>
      <c r="K652" s="17" t="s">
        <v>163</v>
      </c>
      <c r="L652" s="18" t="n">
        <v>989</v>
      </c>
      <c r="M652" s="18" t="n">
        <v>599</v>
      </c>
      <c r="O652" s="18" t="n">
        <v>2499.55678</v>
      </c>
      <c r="P652" s="18" t="n">
        <v>1489.02</v>
      </c>
      <c r="Q652" s="19" t="n">
        <f aca="false">+P652/O652</f>
        <v>0.595713612874999</v>
      </c>
    </row>
    <row r="653" customFormat="false" ht="11.25" hidden="true" customHeight="false" outlineLevel="3" collapsed="false">
      <c r="A653" s="15" t="s">
        <v>32</v>
      </c>
      <c r="B653" s="15" t="n">
        <v>3</v>
      </c>
      <c r="C653" s="15" t="s">
        <v>33</v>
      </c>
      <c r="D653" s="16" t="s">
        <v>38</v>
      </c>
      <c r="E653" s="15" t="n">
        <v>24</v>
      </c>
      <c r="F653" s="16" t="s">
        <v>162</v>
      </c>
      <c r="G653" s="16" t="s">
        <v>162</v>
      </c>
      <c r="H653" s="15" t="n">
        <v>2301</v>
      </c>
      <c r="I653" s="17" t="s">
        <v>36</v>
      </c>
      <c r="J653" s="15" t="n">
        <v>2350</v>
      </c>
      <c r="K653" s="17" t="s">
        <v>163</v>
      </c>
      <c r="L653" s="18" t="n">
        <v>84</v>
      </c>
      <c r="M653" s="18" t="n">
        <v>55.5</v>
      </c>
      <c r="O653" s="18" t="n">
        <v>519.76742</v>
      </c>
      <c r="P653" s="18" t="n">
        <v>346.875</v>
      </c>
      <c r="Q653" s="19" t="n">
        <f aca="false">+P653/O653</f>
        <v>0.667365799880262</v>
      </c>
    </row>
    <row r="654" customFormat="false" ht="11.25" hidden="true" customHeight="false" outlineLevel="3" collapsed="false">
      <c r="A654" s="15" t="s">
        <v>32</v>
      </c>
      <c r="B654" s="15" t="n">
        <v>3</v>
      </c>
      <c r="C654" s="15" t="s">
        <v>33</v>
      </c>
      <c r="D654" s="16" t="s">
        <v>38</v>
      </c>
      <c r="E654" s="15" t="n">
        <v>24</v>
      </c>
      <c r="F654" s="16" t="s">
        <v>162</v>
      </c>
      <c r="G654" s="16" t="s">
        <v>162</v>
      </c>
      <c r="H654" s="15" t="n">
        <v>2301</v>
      </c>
      <c r="I654" s="17" t="s">
        <v>36</v>
      </c>
      <c r="J654" s="15" t="n">
        <v>2350</v>
      </c>
      <c r="K654" s="17" t="s">
        <v>163</v>
      </c>
      <c r="L654" s="18" t="n">
        <v>0</v>
      </c>
      <c r="M654" s="18" t="n">
        <v>5</v>
      </c>
      <c r="O654" s="18" t="n">
        <v>0</v>
      </c>
      <c r="P654" s="18" t="n">
        <v>31.25</v>
      </c>
      <c r="Q654" s="19" t="e">
        <f aca="false">+P654/O654</f>
        <v>#DIV/0!</v>
      </c>
    </row>
    <row r="655" customFormat="false" ht="11.25" hidden="true" customHeight="false" outlineLevel="3" collapsed="false">
      <c r="A655" s="15" t="s">
        <v>32</v>
      </c>
      <c r="B655" s="15" t="n">
        <v>3</v>
      </c>
      <c r="C655" s="15" t="s">
        <v>33</v>
      </c>
      <c r="D655" s="16" t="s">
        <v>39</v>
      </c>
      <c r="E655" s="15" t="n">
        <v>24</v>
      </c>
      <c r="F655" s="16" t="s">
        <v>162</v>
      </c>
      <c r="G655" s="16" t="s">
        <v>162</v>
      </c>
      <c r="H655" s="15" t="n">
        <v>2301</v>
      </c>
      <c r="I655" s="17" t="s">
        <v>36</v>
      </c>
      <c r="J655" s="15" t="n">
        <v>2350</v>
      </c>
      <c r="K655" s="17" t="s">
        <v>163</v>
      </c>
      <c r="L655" s="18" t="n">
        <v>106</v>
      </c>
      <c r="M655" s="18" t="n">
        <v>71</v>
      </c>
      <c r="O655" s="18" t="n">
        <v>1075.09885</v>
      </c>
      <c r="P655" s="18" t="n">
        <v>723.49</v>
      </c>
      <c r="Q655" s="19" t="n">
        <f aca="false">+P655/O655</f>
        <v>0.672952073197734</v>
      </c>
    </row>
    <row r="656" customFormat="false" ht="11.25" hidden="true" customHeight="false" outlineLevel="3" collapsed="false">
      <c r="A656" s="15" t="s">
        <v>32</v>
      </c>
      <c r="B656" s="15" t="n">
        <v>3</v>
      </c>
      <c r="C656" s="15" t="s">
        <v>33</v>
      </c>
      <c r="D656" s="16" t="s">
        <v>40</v>
      </c>
      <c r="E656" s="15" t="n">
        <v>24</v>
      </c>
      <c r="F656" s="16" t="s">
        <v>162</v>
      </c>
      <c r="G656" s="16" t="s">
        <v>162</v>
      </c>
      <c r="H656" s="15" t="n">
        <v>2301</v>
      </c>
      <c r="I656" s="17" t="s">
        <v>36</v>
      </c>
      <c r="J656" s="15" t="n">
        <v>2350</v>
      </c>
      <c r="K656" s="17" t="s">
        <v>163</v>
      </c>
      <c r="L656" s="18" t="n">
        <v>82</v>
      </c>
      <c r="M656" s="18" t="n">
        <v>59.5</v>
      </c>
      <c r="O656" s="18" t="n">
        <v>308.62042</v>
      </c>
      <c r="P656" s="18" t="n">
        <v>219.96</v>
      </c>
      <c r="Q656" s="19" t="n">
        <f aca="false">+P656/O656</f>
        <v>0.712720175806902</v>
      </c>
    </row>
    <row r="657" customFormat="false" ht="11.25" hidden="true" customHeight="false" outlineLevel="3" collapsed="false">
      <c r="A657" s="15" t="s">
        <v>32</v>
      </c>
      <c r="B657" s="15" t="n">
        <v>3</v>
      </c>
      <c r="C657" s="15" t="s">
        <v>33</v>
      </c>
      <c r="D657" s="16" t="s">
        <v>41</v>
      </c>
      <c r="E657" s="15" t="n">
        <v>24</v>
      </c>
      <c r="F657" s="16" t="s">
        <v>162</v>
      </c>
      <c r="G657" s="16" t="s">
        <v>162</v>
      </c>
      <c r="H657" s="15" t="n">
        <v>2301</v>
      </c>
      <c r="I657" s="17" t="s">
        <v>36</v>
      </c>
      <c r="J657" s="15" t="n">
        <v>2350</v>
      </c>
      <c r="K657" s="17" t="s">
        <v>163</v>
      </c>
      <c r="L657" s="18" t="n">
        <v>11514</v>
      </c>
      <c r="M657" s="18" t="n">
        <v>16711</v>
      </c>
      <c r="O657" s="18" t="n">
        <v>50718.41234</v>
      </c>
      <c r="P657" s="18" t="n">
        <v>70664.11</v>
      </c>
      <c r="Q657" s="19" t="n">
        <f aca="false">+P657/O657</f>
        <v>1.39326344693699</v>
      </c>
    </row>
    <row r="658" customFormat="false" ht="11.25" hidden="true" customHeight="false" outlineLevel="3" collapsed="false">
      <c r="A658" s="15" t="s">
        <v>32</v>
      </c>
      <c r="B658" s="15" t="n">
        <v>3</v>
      </c>
      <c r="C658" s="15" t="s">
        <v>33</v>
      </c>
      <c r="D658" s="16" t="s">
        <v>41</v>
      </c>
      <c r="E658" s="15" t="n">
        <v>24</v>
      </c>
      <c r="F658" s="16" t="s">
        <v>162</v>
      </c>
      <c r="G658" s="16" t="s">
        <v>162</v>
      </c>
      <c r="H658" s="15" t="n">
        <v>2301</v>
      </c>
      <c r="I658" s="17" t="s">
        <v>36</v>
      </c>
      <c r="J658" s="15" t="n">
        <v>2350</v>
      </c>
      <c r="K658" s="17" t="s">
        <v>163</v>
      </c>
      <c r="L658" s="18" t="n">
        <v>0</v>
      </c>
      <c r="M658" s="18" t="n">
        <v>770</v>
      </c>
      <c r="O658" s="18" t="n">
        <v>0</v>
      </c>
      <c r="P658" s="18" t="n">
        <v>3256.02086649512</v>
      </c>
      <c r="Q658" s="19" t="e">
        <f aca="false">+P658/O658</f>
        <v>#DIV/0!</v>
      </c>
    </row>
    <row r="659" customFormat="false" ht="11.25" hidden="true" customHeight="false" outlineLevel="3" collapsed="false">
      <c r="A659" s="15" t="s">
        <v>32</v>
      </c>
      <c r="B659" s="15" t="n">
        <v>3</v>
      </c>
      <c r="C659" s="15" t="s">
        <v>33</v>
      </c>
      <c r="D659" s="16" t="s">
        <v>41</v>
      </c>
      <c r="E659" s="15" t="n">
        <v>24</v>
      </c>
      <c r="F659" s="16" t="s">
        <v>162</v>
      </c>
      <c r="G659" s="16" t="s">
        <v>162</v>
      </c>
      <c r="H659" s="15" t="n">
        <v>2301</v>
      </c>
      <c r="I659" s="17" t="s">
        <v>36</v>
      </c>
      <c r="J659" s="15" t="n">
        <v>2350</v>
      </c>
      <c r="K659" s="17" t="s">
        <v>163</v>
      </c>
      <c r="L659" s="18" t="n">
        <v>0</v>
      </c>
      <c r="M659" s="18" t="n">
        <v>44</v>
      </c>
      <c r="O659" s="18" t="n">
        <v>0</v>
      </c>
      <c r="P659" s="18" t="n">
        <v>186.058335228293</v>
      </c>
      <c r="Q659" s="19" t="e">
        <f aca="false">+P659/O659</f>
        <v>#DIV/0!</v>
      </c>
    </row>
    <row r="660" customFormat="false" ht="11.25" hidden="true" customHeight="false" outlineLevel="3" collapsed="false">
      <c r="A660" s="15" t="s">
        <v>32</v>
      </c>
      <c r="B660" s="15" t="n">
        <v>3</v>
      </c>
      <c r="C660" s="15" t="s">
        <v>33</v>
      </c>
      <c r="D660" s="16" t="s">
        <v>41</v>
      </c>
      <c r="E660" s="15" t="n">
        <v>24</v>
      </c>
      <c r="F660" s="16" t="s">
        <v>162</v>
      </c>
      <c r="G660" s="16" t="s">
        <v>162</v>
      </c>
      <c r="H660" s="15" t="n">
        <v>2301</v>
      </c>
      <c r="I660" s="17" t="s">
        <v>36</v>
      </c>
      <c r="J660" s="15" t="n">
        <v>2350</v>
      </c>
      <c r="K660" s="17" t="s">
        <v>163</v>
      </c>
      <c r="L660" s="18" t="n">
        <v>0</v>
      </c>
      <c r="M660" s="18" t="n">
        <v>22</v>
      </c>
      <c r="O660" s="18" t="n">
        <v>0</v>
      </c>
      <c r="P660" s="18" t="n">
        <v>93.0291676141464</v>
      </c>
      <c r="Q660" s="19" t="e">
        <f aca="false">+P660/O660</f>
        <v>#DIV/0!</v>
      </c>
    </row>
    <row r="661" customFormat="false" ht="11.25" hidden="true" customHeight="false" outlineLevel="3" collapsed="false">
      <c r="A661" s="15" t="s">
        <v>32</v>
      </c>
      <c r="B661" s="15" t="n">
        <v>3</v>
      </c>
      <c r="C661" s="15" t="s">
        <v>33</v>
      </c>
      <c r="D661" s="16" t="s">
        <v>42</v>
      </c>
      <c r="E661" s="15" t="n">
        <v>24</v>
      </c>
      <c r="F661" s="16" t="s">
        <v>162</v>
      </c>
      <c r="G661" s="16" t="s">
        <v>162</v>
      </c>
      <c r="H661" s="15" t="n">
        <v>2301</v>
      </c>
      <c r="I661" s="17" t="s">
        <v>36</v>
      </c>
      <c r="J661" s="15" t="n">
        <v>2350</v>
      </c>
      <c r="K661" s="17" t="s">
        <v>163</v>
      </c>
      <c r="L661" s="18" t="n">
        <v>28</v>
      </c>
      <c r="M661" s="18" t="n">
        <v>13</v>
      </c>
      <c r="O661" s="18" t="n">
        <v>922.39642</v>
      </c>
      <c r="P661" s="18" t="n">
        <v>413.66</v>
      </c>
      <c r="Q661" s="19" t="n">
        <f aca="false">+P661/O661</f>
        <v>0.448462278290282</v>
      </c>
    </row>
    <row r="662" customFormat="false" ht="11.25" hidden="true" customHeight="false" outlineLevel="3" collapsed="false">
      <c r="A662" s="15" t="s">
        <v>32</v>
      </c>
      <c r="B662" s="15" t="n">
        <v>3</v>
      </c>
      <c r="C662" s="15" t="s">
        <v>33</v>
      </c>
      <c r="D662" s="16" t="s">
        <v>43</v>
      </c>
      <c r="E662" s="15" t="n">
        <v>24</v>
      </c>
      <c r="F662" s="16" t="s">
        <v>162</v>
      </c>
      <c r="G662" s="16" t="s">
        <v>162</v>
      </c>
      <c r="H662" s="15" t="n">
        <v>2301</v>
      </c>
      <c r="I662" s="17" t="s">
        <v>36</v>
      </c>
      <c r="J662" s="15" t="n">
        <v>2350</v>
      </c>
      <c r="K662" s="17" t="s">
        <v>163</v>
      </c>
      <c r="L662" s="18" t="n">
        <v>68</v>
      </c>
      <c r="M662" s="18" t="n">
        <v>33</v>
      </c>
      <c r="O662" s="18" t="n">
        <v>261.41112</v>
      </c>
      <c r="P662" s="18" t="n">
        <v>124.41</v>
      </c>
      <c r="Q662" s="19" t="n">
        <f aca="false">+P662/O662</f>
        <v>0.475917015312891</v>
      </c>
    </row>
    <row r="663" customFormat="false" ht="11.25" hidden="true" customHeight="false" outlineLevel="3" collapsed="false">
      <c r="A663" s="15" t="s">
        <v>32</v>
      </c>
      <c r="B663" s="15" t="n">
        <v>3</v>
      </c>
      <c r="C663" s="15" t="s">
        <v>33</v>
      </c>
      <c r="D663" s="16" t="s">
        <v>44</v>
      </c>
      <c r="E663" s="15" t="n">
        <v>24</v>
      </c>
      <c r="F663" s="16" t="s">
        <v>162</v>
      </c>
      <c r="G663" s="16" t="s">
        <v>162</v>
      </c>
      <c r="H663" s="15" t="n">
        <v>2301</v>
      </c>
      <c r="I663" s="17" t="s">
        <v>36</v>
      </c>
      <c r="J663" s="15" t="n">
        <v>2350</v>
      </c>
      <c r="K663" s="17" t="s">
        <v>163</v>
      </c>
      <c r="L663" s="18" t="n">
        <v>81</v>
      </c>
      <c r="M663" s="18" t="n">
        <v>37</v>
      </c>
      <c r="O663" s="18" t="n">
        <v>277.99755</v>
      </c>
      <c r="P663" s="18" t="n">
        <v>128.76</v>
      </c>
      <c r="Q663" s="19" t="n">
        <f aca="false">+P663/O663</f>
        <v>0.463169549515814</v>
      </c>
    </row>
    <row r="664" customFormat="false" ht="11.25" hidden="true" customHeight="false" outlineLevel="3" collapsed="false">
      <c r="A664" s="15" t="s">
        <v>32</v>
      </c>
      <c r="B664" s="15" t="n">
        <v>3</v>
      </c>
      <c r="C664" s="15" t="s">
        <v>33</v>
      </c>
      <c r="D664" s="16" t="s">
        <v>45</v>
      </c>
      <c r="E664" s="15" t="n">
        <v>24</v>
      </c>
      <c r="F664" s="16" t="s">
        <v>162</v>
      </c>
      <c r="G664" s="16" t="s">
        <v>162</v>
      </c>
      <c r="H664" s="15" t="n">
        <v>2301</v>
      </c>
      <c r="I664" s="17" t="s">
        <v>36</v>
      </c>
      <c r="J664" s="15" t="n">
        <v>2350</v>
      </c>
      <c r="K664" s="17" t="s">
        <v>163</v>
      </c>
      <c r="L664" s="18" t="n">
        <v>73</v>
      </c>
      <c r="M664" s="18" t="n">
        <v>87.5</v>
      </c>
      <c r="O664" s="18" t="n">
        <v>889.97596</v>
      </c>
      <c r="P664" s="18" t="n">
        <v>1071.875</v>
      </c>
      <c r="Q664" s="19" t="n">
        <f aca="false">+P664/O664</f>
        <v>1.20438646455124</v>
      </c>
    </row>
    <row r="665" customFormat="false" ht="11.25" hidden="true" customHeight="false" outlineLevel="3" collapsed="false">
      <c r="A665" s="15" t="s">
        <v>32</v>
      </c>
      <c r="B665" s="15" t="n">
        <v>3</v>
      </c>
      <c r="C665" s="15" t="s">
        <v>33</v>
      </c>
      <c r="D665" s="16" t="s">
        <v>46</v>
      </c>
      <c r="E665" s="15" t="n">
        <v>24</v>
      </c>
      <c r="F665" s="16" t="s">
        <v>162</v>
      </c>
      <c r="G665" s="16" t="s">
        <v>162</v>
      </c>
      <c r="H665" s="15" t="n">
        <v>2301</v>
      </c>
      <c r="I665" s="17" t="s">
        <v>36</v>
      </c>
      <c r="J665" s="15" t="n">
        <v>2350</v>
      </c>
      <c r="K665" s="17" t="s">
        <v>163</v>
      </c>
      <c r="L665" s="18" t="n">
        <v>97</v>
      </c>
      <c r="M665" s="18" t="n">
        <v>14</v>
      </c>
      <c r="O665" s="18" t="n">
        <v>394.59599</v>
      </c>
      <c r="P665" s="18" t="n">
        <v>57.54</v>
      </c>
      <c r="Q665" s="19" t="n">
        <f aca="false">+P665/O665</f>
        <v>0.145820032281626</v>
      </c>
    </row>
    <row r="666" customFormat="false" ht="11.25" hidden="false" customHeight="false" outlineLevel="2" collapsed="true">
      <c r="A666" s="15"/>
      <c r="B666" s="15"/>
      <c r="C666" s="15"/>
      <c r="D666" s="16"/>
      <c r="E666" s="15"/>
      <c r="F666" s="16" t="str">
        <f aca="false">+F665</f>
        <v>ALEX WEST</v>
      </c>
      <c r="G666" s="16"/>
      <c r="H666" s="15"/>
      <c r="I666" s="17"/>
      <c r="J666" s="15"/>
      <c r="K666" s="17" t="s">
        <v>164</v>
      </c>
      <c r="L666" s="18" t="n">
        <f aca="false">SUBTOTAL(9,L652:L665)</f>
        <v>13122</v>
      </c>
      <c r="M666" s="18" t="n">
        <f aca="false">SUBTOTAL(9,M652:M665)</f>
        <v>18521.5</v>
      </c>
      <c r="O666" s="18" t="n">
        <f aca="false">SUBTOTAL(9,O652:O665)</f>
        <v>57867.83285</v>
      </c>
      <c r="P666" s="18" t="n">
        <f aca="false">SUBTOTAL(9,P652:P665)</f>
        <v>78806.0583693376</v>
      </c>
      <c r="Q666" s="20" t="n">
        <f aca="false">+P666/O666</f>
        <v>1.36182840255331</v>
      </c>
    </row>
    <row r="667" customFormat="false" ht="11.25" hidden="true" customHeight="false" outlineLevel="3" collapsed="false">
      <c r="A667" s="15" t="s">
        <v>32</v>
      </c>
      <c r="B667" s="15" t="n">
        <v>1</v>
      </c>
      <c r="C667" s="15" t="s">
        <v>65</v>
      </c>
      <c r="D667" s="16" t="s">
        <v>34</v>
      </c>
      <c r="E667" s="15" t="n">
        <v>6</v>
      </c>
      <c r="F667" s="16" t="s">
        <v>165</v>
      </c>
      <c r="G667" s="16" t="s">
        <v>165</v>
      </c>
      <c r="H667" s="15" t="n">
        <v>2440</v>
      </c>
      <c r="I667" s="17" t="s">
        <v>122</v>
      </c>
      <c r="J667" s="15" t="n">
        <v>1717</v>
      </c>
      <c r="K667" s="17" t="s">
        <v>166</v>
      </c>
      <c r="L667" s="18" t="n">
        <v>989</v>
      </c>
      <c r="M667" s="18" t="n">
        <v>376</v>
      </c>
      <c r="O667" s="18" t="n">
        <v>2499.55678</v>
      </c>
      <c r="P667" s="18" t="n">
        <v>933.75</v>
      </c>
      <c r="Q667" s="19" t="n">
        <f aca="false">+P667/O667</f>
        <v>0.373566228809573</v>
      </c>
    </row>
    <row r="668" customFormat="false" ht="11.25" hidden="true" customHeight="false" outlineLevel="3" collapsed="false">
      <c r="A668" s="15" t="s">
        <v>32</v>
      </c>
      <c r="B668" s="15" t="n">
        <v>1</v>
      </c>
      <c r="C668" s="15" t="s">
        <v>65</v>
      </c>
      <c r="D668" s="16" t="s">
        <v>34</v>
      </c>
      <c r="E668" s="15" t="n">
        <v>6</v>
      </c>
      <c r="F668" s="16" t="s">
        <v>165</v>
      </c>
      <c r="G668" s="16" t="s">
        <v>165</v>
      </c>
      <c r="H668" s="15" t="n">
        <v>2440</v>
      </c>
      <c r="I668" s="17" t="s">
        <v>122</v>
      </c>
      <c r="J668" s="15" t="n">
        <v>1717</v>
      </c>
      <c r="K668" s="17" t="s">
        <v>166</v>
      </c>
      <c r="L668" s="18" t="n">
        <v>0</v>
      </c>
      <c r="M668" s="18" t="n">
        <v>5</v>
      </c>
      <c r="O668" s="18" t="n">
        <v>0</v>
      </c>
      <c r="P668" s="18" t="n">
        <v>12.4168882978723</v>
      </c>
      <c r="Q668" s="19" t="e">
        <f aca="false">+P668/O668</f>
        <v>#DIV/0!</v>
      </c>
    </row>
    <row r="669" customFormat="false" ht="11.25" hidden="true" customHeight="false" outlineLevel="3" collapsed="false">
      <c r="A669" s="15" t="s">
        <v>32</v>
      </c>
      <c r="B669" s="15" t="n">
        <v>1</v>
      </c>
      <c r="C669" s="15" t="s">
        <v>65</v>
      </c>
      <c r="D669" s="16" t="s">
        <v>38</v>
      </c>
      <c r="E669" s="15" t="n">
        <v>6</v>
      </c>
      <c r="F669" s="16" t="s">
        <v>165</v>
      </c>
      <c r="G669" s="16" t="s">
        <v>165</v>
      </c>
      <c r="H669" s="15" t="n">
        <v>2440</v>
      </c>
      <c r="I669" s="17" t="s">
        <v>122</v>
      </c>
      <c r="J669" s="15" t="n">
        <v>1717</v>
      </c>
      <c r="K669" s="17" t="s">
        <v>166</v>
      </c>
      <c r="L669" s="18" t="n">
        <v>84</v>
      </c>
      <c r="M669" s="18" t="n">
        <v>242.75</v>
      </c>
      <c r="O669" s="18" t="n">
        <v>519.76742</v>
      </c>
      <c r="P669" s="18" t="n">
        <v>1517.1875</v>
      </c>
      <c r="Q669" s="19" t="n">
        <f aca="false">+P669/O669</f>
        <v>2.91897383641322</v>
      </c>
    </row>
    <row r="670" customFormat="false" ht="11.25" hidden="true" customHeight="false" outlineLevel="3" collapsed="false">
      <c r="A670" s="15" t="s">
        <v>32</v>
      </c>
      <c r="B670" s="15" t="n">
        <v>1</v>
      </c>
      <c r="C670" s="15" t="s">
        <v>65</v>
      </c>
      <c r="D670" s="16" t="s">
        <v>38</v>
      </c>
      <c r="E670" s="15" t="n">
        <v>6</v>
      </c>
      <c r="F670" s="16" t="s">
        <v>165</v>
      </c>
      <c r="G670" s="16" t="s">
        <v>165</v>
      </c>
      <c r="H670" s="15" t="n">
        <v>2440</v>
      </c>
      <c r="I670" s="17" t="s">
        <v>122</v>
      </c>
      <c r="J670" s="15" t="n">
        <v>1717</v>
      </c>
      <c r="K670" s="17" t="s">
        <v>166</v>
      </c>
      <c r="L670" s="18" t="n">
        <v>0</v>
      </c>
      <c r="M670" s="18" t="n">
        <v>5</v>
      </c>
      <c r="O670" s="18" t="n">
        <v>0</v>
      </c>
      <c r="P670" s="18" t="n">
        <v>31.25</v>
      </c>
      <c r="Q670" s="19" t="e">
        <f aca="false">+P670/O670</f>
        <v>#DIV/0!</v>
      </c>
    </row>
    <row r="671" customFormat="false" ht="11.25" hidden="true" customHeight="false" outlineLevel="3" collapsed="false">
      <c r="A671" s="15" t="s">
        <v>32</v>
      </c>
      <c r="B671" s="15" t="n">
        <v>1</v>
      </c>
      <c r="C671" s="15" t="s">
        <v>65</v>
      </c>
      <c r="D671" s="16" t="s">
        <v>39</v>
      </c>
      <c r="E671" s="15" t="n">
        <v>6</v>
      </c>
      <c r="F671" s="16" t="s">
        <v>165</v>
      </c>
      <c r="G671" s="16" t="s">
        <v>165</v>
      </c>
      <c r="H671" s="15" t="n">
        <v>2440</v>
      </c>
      <c r="I671" s="17" t="s">
        <v>122</v>
      </c>
      <c r="J671" s="15" t="n">
        <v>1717</v>
      </c>
      <c r="K671" s="17" t="s">
        <v>166</v>
      </c>
      <c r="L671" s="18" t="n">
        <v>106</v>
      </c>
      <c r="M671" s="18" t="n">
        <v>93.5</v>
      </c>
      <c r="O671" s="18" t="n">
        <v>1075.09885</v>
      </c>
      <c r="P671" s="18" t="n">
        <v>952.765</v>
      </c>
      <c r="Q671" s="19" t="n">
        <f aca="false">+P671/O671</f>
        <v>0.886211533013918</v>
      </c>
    </row>
    <row r="672" customFormat="false" ht="11.25" hidden="true" customHeight="false" outlineLevel="3" collapsed="false">
      <c r="A672" s="15" t="s">
        <v>32</v>
      </c>
      <c r="B672" s="15" t="n">
        <v>1</v>
      </c>
      <c r="C672" s="15" t="s">
        <v>65</v>
      </c>
      <c r="D672" s="16" t="s">
        <v>39</v>
      </c>
      <c r="E672" s="15" t="n">
        <v>6</v>
      </c>
      <c r="F672" s="16" t="s">
        <v>165</v>
      </c>
      <c r="G672" s="16" t="s">
        <v>165</v>
      </c>
      <c r="H672" s="15" t="n">
        <v>2440</v>
      </c>
      <c r="I672" s="17" t="s">
        <v>122</v>
      </c>
      <c r="J672" s="15" t="n">
        <v>1717</v>
      </c>
      <c r="K672" s="17" t="s">
        <v>166</v>
      </c>
      <c r="L672" s="18" t="n">
        <v>0</v>
      </c>
      <c r="M672" s="18" t="n">
        <v>2</v>
      </c>
      <c r="O672" s="18" t="n">
        <v>0</v>
      </c>
      <c r="P672" s="18" t="n">
        <v>20.38</v>
      </c>
      <c r="Q672" s="19" t="e">
        <f aca="false">+P672/O672</f>
        <v>#DIV/0!</v>
      </c>
    </row>
    <row r="673" customFormat="false" ht="11.25" hidden="true" customHeight="false" outlineLevel="3" collapsed="false">
      <c r="A673" s="15" t="s">
        <v>32</v>
      </c>
      <c r="B673" s="15" t="n">
        <v>1</v>
      </c>
      <c r="C673" s="15" t="s">
        <v>65</v>
      </c>
      <c r="D673" s="16" t="s">
        <v>40</v>
      </c>
      <c r="E673" s="15" t="n">
        <v>6</v>
      </c>
      <c r="F673" s="16" t="s">
        <v>165</v>
      </c>
      <c r="G673" s="16" t="s">
        <v>165</v>
      </c>
      <c r="H673" s="15" t="n">
        <v>2440</v>
      </c>
      <c r="I673" s="17" t="s">
        <v>122</v>
      </c>
      <c r="J673" s="15" t="n">
        <v>1717</v>
      </c>
      <c r="K673" s="17" t="s">
        <v>166</v>
      </c>
      <c r="L673" s="18" t="n">
        <v>82</v>
      </c>
      <c r="M673" s="18" t="n">
        <v>102</v>
      </c>
      <c r="O673" s="18" t="n">
        <v>308.62042</v>
      </c>
      <c r="P673" s="18" t="n">
        <v>379.76</v>
      </c>
      <c r="Q673" s="19" t="n">
        <f aca="false">+P673/O673</f>
        <v>1.2305083377179</v>
      </c>
    </row>
    <row r="674" customFormat="false" ht="11.25" hidden="true" customHeight="false" outlineLevel="3" collapsed="false">
      <c r="A674" s="15" t="s">
        <v>32</v>
      </c>
      <c r="B674" s="15" t="n">
        <v>1</v>
      </c>
      <c r="C674" s="15" t="s">
        <v>65</v>
      </c>
      <c r="D674" s="16" t="s">
        <v>41</v>
      </c>
      <c r="E674" s="15" t="n">
        <v>6</v>
      </c>
      <c r="F674" s="16" t="s">
        <v>165</v>
      </c>
      <c r="G674" s="16" t="s">
        <v>165</v>
      </c>
      <c r="H674" s="15" t="n">
        <v>2440</v>
      </c>
      <c r="I674" s="17" t="s">
        <v>122</v>
      </c>
      <c r="J674" s="15" t="n">
        <v>1717</v>
      </c>
      <c r="K674" s="17" t="s">
        <v>166</v>
      </c>
      <c r="L674" s="18" t="n">
        <v>12191</v>
      </c>
      <c r="M674" s="18" t="n">
        <v>15569.5</v>
      </c>
      <c r="O674" s="18" t="n">
        <v>53701.84836</v>
      </c>
      <c r="P674" s="18" t="n">
        <v>65515.945</v>
      </c>
      <c r="Q674" s="19" t="n">
        <f aca="false">+P674/O674</f>
        <v>1.21999422740167</v>
      </c>
    </row>
    <row r="675" customFormat="false" ht="11.25" hidden="true" customHeight="false" outlineLevel="3" collapsed="false">
      <c r="A675" s="15" t="s">
        <v>32</v>
      </c>
      <c r="B675" s="15" t="n">
        <v>1</v>
      </c>
      <c r="C675" s="15" t="s">
        <v>65</v>
      </c>
      <c r="D675" s="16" t="s">
        <v>41</v>
      </c>
      <c r="E675" s="15" t="n">
        <v>6</v>
      </c>
      <c r="F675" s="16" t="s">
        <v>165</v>
      </c>
      <c r="G675" s="16" t="s">
        <v>165</v>
      </c>
      <c r="H675" s="15" t="n">
        <v>2440</v>
      </c>
      <c r="I675" s="17" t="s">
        <v>122</v>
      </c>
      <c r="J675" s="15" t="n">
        <v>1717</v>
      </c>
      <c r="K675" s="17" t="s">
        <v>166</v>
      </c>
      <c r="L675" s="18" t="n">
        <v>0</v>
      </c>
      <c r="M675" s="18" t="n">
        <v>2642</v>
      </c>
      <c r="O675" s="18" t="n">
        <v>0</v>
      </c>
      <c r="P675" s="18" t="n">
        <v>11117.4492880311</v>
      </c>
      <c r="Q675" s="19" t="e">
        <f aca="false">+P675/O675</f>
        <v>#DIV/0!</v>
      </c>
    </row>
    <row r="676" customFormat="false" ht="11.25" hidden="true" customHeight="false" outlineLevel="3" collapsed="false">
      <c r="A676" s="15" t="s">
        <v>32</v>
      </c>
      <c r="B676" s="15" t="n">
        <v>1</v>
      </c>
      <c r="C676" s="15" t="s">
        <v>65</v>
      </c>
      <c r="D676" s="16" t="s">
        <v>41</v>
      </c>
      <c r="E676" s="15" t="n">
        <v>6</v>
      </c>
      <c r="F676" s="16" t="s">
        <v>165</v>
      </c>
      <c r="G676" s="16" t="s">
        <v>165</v>
      </c>
      <c r="H676" s="15" t="n">
        <v>2440</v>
      </c>
      <c r="I676" s="17" t="s">
        <v>122</v>
      </c>
      <c r="J676" s="15" t="n">
        <v>1717</v>
      </c>
      <c r="K676" s="17" t="s">
        <v>166</v>
      </c>
      <c r="L676" s="18" t="n">
        <v>0</v>
      </c>
      <c r="M676" s="18" t="n">
        <v>44</v>
      </c>
      <c r="O676" s="18" t="n">
        <v>0</v>
      </c>
      <c r="P676" s="18" t="n">
        <v>185.150555894537</v>
      </c>
      <c r="Q676" s="19" t="e">
        <f aca="false">+P676/O676</f>
        <v>#DIV/0!</v>
      </c>
    </row>
    <row r="677" customFormat="false" ht="11.25" hidden="true" customHeight="false" outlineLevel="3" collapsed="false">
      <c r="A677" s="15" t="s">
        <v>32</v>
      </c>
      <c r="B677" s="15" t="n">
        <v>1</v>
      </c>
      <c r="C677" s="15" t="s">
        <v>65</v>
      </c>
      <c r="D677" s="16" t="s">
        <v>42</v>
      </c>
      <c r="E677" s="15" t="n">
        <v>6</v>
      </c>
      <c r="F677" s="16" t="s">
        <v>165</v>
      </c>
      <c r="G677" s="16" t="s">
        <v>165</v>
      </c>
      <c r="H677" s="15" t="n">
        <v>2440</v>
      </c>
      <c r="I677" s="17" t="s">
        <v>122</v>
      </c>
      <c r="J677" s="15" t="n">
        <v>1717</v>
      </c>
      <c r="K677" s="17" t="s">
        <v>166</v>
      </c>
      <c r="L677" s="18" t="n">
        <v>28</v>
      </c>
      <c r="M677" s="18" t="n">
        <v>-27</v>
      </c>
      <c r="O677" s="18" t="n">
        <v>922.39642</v>
      </c>
      <c r="P677" s="18" t="n">
        <v>-859.14</v>
      </c>
      <c r="Q677" s="19" t="n">
        <f aca="false">+P677/O677</f>
        <v>-0.931421654910586</v>
      </c>
    </row>
    <row r="678" customFormat="false" ht="11.25" hidden="true" customHeight="false" outlineLevel="3" collapsed="false">
      <c r="A678" s="15" t="s">
        <v>32</v>
      </c>
      <c r="B678" s="15" t="n">
        <v>1</v>
      </c>
      <c r="C678" s="15" t="s">
        <v>65</v>
      </c>
      <c r="D678" s="16" t="s">
        <v>43</v>
      </c>
      <c r="E678" s="15" t="n">
        <v>6</v>
      </c>
      <c r="F678" s="16" t="s">
        <v>165</v>
      </c>
      <c r="G678" s="16" t="s">
        <v>165</v>
      </c>
      <c r="H678" s="15" t="n">
        <v>2440</v>
      </c>
      <c r="I678" s="17" t="s">
        <v>122</v>
      </c>
      <c r="J678" s="15" t="n">
        <v>1717</v>
      </c>
      <c r="K678" s="17" t="s">
        <v>166</v>
      </c>
      <c r="L678" s="18" t="n">
        <v>68</v>
      </c>
      <c r="M678" s="18" t="n">
        <v>3</v>
      </c>
      <c r="O678" s="18" t="n">
        <v>261.41112</v>
      </c>
      <c r="P678" s="18" t="n">
        <v>11.31</v>
      </c>
      <c r="Q678" s="19" t="n">
        <f aca="false">+P678/O678</f>
        <v>0.0432651832102628</v>
      </c>
    </row>
    <row r="679" customFormat="false" ht="11.25" hidden="true" customHeight="false" outlineLevel="3" collapsed="false">
      <c r="A679" s="15" t="s">
        <v>32</v>
      </c>
      <c r="B679" s="15" t="n">
        <v>1</v>
      </c>
      <c r="C679" s="15" t="s">
        <v>65</v>
      </c>
      <c r="D679" s="16" t="s">
        <v>44</v>
      </c>
      <c r="E679" s="15" t="n">
        <v>6</v>
      </c>
      <c r="F679" s="16" t="s">
        <v>165</v>
      </c>
      <c r="G679" s="16" t="s">
        <v>165</v>
      </c>
      <c r="H679" s="15" t="n">
        <v>2440</v>
      </c>
      <c r="I679" s="17" t="s">
        <v>122</v>
      </c>
      <c r="J679" s="15" t="n">
        <v>1717</v>
      </c>
      <c r="K679" s="17" t="s">
        <v>166</v>
      </c>
      <c r="L679" s="18" t="n">
        <v>81</v>
      </c>
      <c r="M679" s="18" t="n">
        <v>48.5</v>
      </c>
      <c r="O679" s="18" t="n">
        <v>277.99755</v>
      </c>
      <c r="P679" s="18" t="n">
        <v>168.78</v>
      </c>
      <c r="Q679" s="19" t="n">
        <f aca="false">+P679/O679</f>
        <v>0.607127652743702</v>
      </c>
    </row>
    <row r="680" customFormat="false" ht="11.25" hidden="true" customHeight="false" outlineLevel="3" collapsed="false">
      <c r="A680" s="15" t="s">
        <v>32</v>
      </c>
      <c r="B680" s="15" t="n">
        <v>1</v>
      </c>
      <c r="C680" s="15" t="s">
        <v>65</v>
      </c>
      <c r="D680" s="16" t="s">
        <v>45</v>
      </c>
      <c r="E680" s="15" t="n">
        <v>6</v>
      </c>
      <c r="F680" s="16" t="s">
        <v>165</v>
      </c>
      <c r="G680" s="16" t="s">
        <v>165</v>
      </c>
      <c r="H680" s="15" t="n">
        <v>2440</v>
      </c>
      <c r="I680" s="17" t="s">
        <v>122</v>
      </c>
      <c r="J680" s="15" t="n">
        <v>1717</v>
      </c>
      <c r="K680" s="17" t="s">
        <v>166</v>
      </c>
      <c r="L680" s="18" t="n">
        <v>73</v>
      </c>
      <c r="M680" s="18" t="n">
        <v>33.75</v>
      </c>
      <c r="O680" s="18" t="n">
        <v>889.97596</v>
      </c>
      <c r="P680" s="18" t="n">
        <v>413.4375</v>
      </c>
      <c r="Q680" s="19" t="n">
        <f aca="false">+P680/O680</f>
        <v>0.464549064898337</v>
      </c>
    </row>
    <row r="681" customFormat="false" ht="11.25" hidden="true" customHeight="false" outlineLevel="3" collapsed="false">
      <c r="A681" s="15" t="s">
        <v>32</v>
      </c>
      <c r="B681" s="15" t="n">
        <v>1</v>
      </c>
      <c r="C681" s="15" t="s">
        <v>65</v>
      </c>
      <c r="D681" s="16" t="s">
        <v>45</v>
      </c>
      <c r="E681" s="15" t="n">
        <v>6</v>
      </c>
      <c r="F681" s="16" t="s">
        <v>165</v>
      </c>
      <c r="G681" s="16" t="s">
        <v>165</v>
      </c>
      <c r="H681" s="15" t="n">
        <v>2440</v>
      </c>
      <c r="I681" s="17" t="s">
        <v>122</v>
      </c>
      <c r="J681" s="15" t="n">
        <v>1717</v>
      </c>
      <c r="K681" s="17" t="s">
        <v>166</v>
      </c>
      <c r="L681" s="18" t="n">
        <v>0</v>
      </c>
      <c r="M681" s="18" t="n">
        <v>1</v>
      </c>
      <c r="O681" s="18" t="n">
        <v>0</v>
      </c>
      <c r="P681" s="18" t="n">
        <v>12.25</v>
      </c>
      <c r="Q681" s="19" t="e">
        <f aca="false">+P681/O681</f>
        <v>#DIV/0!</v>
      </c>
    </row>
    <row r="682" customFormat="false" ht="11.25" hidden="true" customHeight="false" outlineLevel="3" collapsed="false">
      <c r="A682" s="15" t="s">
        <v>32</v>
      </c>
      <c r="B682" s="15" t="n">
        <v>1</v>
      </c>
      <c r="C682" s="15" t="s">
        <v>65</v>
      </c>
      <c r="D682" s="16" t="s">
        <v>46</v>
      </c>
      <c r="E682" s="15" t="n">
        <v>6</v>
      </c>
      <c r="F682" s="16" t="s">
        <v>165</v>
      </c>
      <c r="G682" s="16" t="s">
        <v>165</v>
      </c>
      <c r="H682" s="15" t="n">
        <v>2440</v>
      </c>
      <c r="I682" s="17" t="s">
        <v>122</v>
      </c>
      <c r="J682" s="15" t="n">
        <v>1717</v>
      </c>
      <c r="K682" s="17" t="s">
        <v>166</v>
      </c>
      <c r="L682" s="18" t="n">
        <v>97</v>
      </c>
      <c r="M682" s="18" t="n">
        <v>8</v>
      </c>
      <c r="O682" s="18" t="n">
        <v>394.59599</v>
      </c>
      <c r="P682" s="18" t="n">
        <v>32.88</v>
      </c>
      <c r="Q682" s="19" t="n">
        <f aca="false">+P682/O682</f>
        <v>0.0833257327323575</v>
      </c>
    </row>
    <row r="683" customFormat="false" ht="11.25" hidden="false" customHeight="false" outlineLevel="2" collapsed="true">
      <c r="A683" s="15"/>
      <c r="B683" s="15"/>
      <c r="C683" s="15"/>
      <c r="D683" s="16"/>
      <c r="E683" s="15"/>
      <c r="F683" s="16" t="str">
        <f aca="false">+F682</f>
        <v>EL MATARIA</v>
      </c>
      <c r="G683" s="16"/>
      <c r="H683" s="15"/>
      <c r="I683" s="17"/>
      <c r="J683" s="15"/>
      <c r="K683" s="17" t="s">
        <v>167</v>
      </c>
      <c r="L683" s="18" t="n">
        <f aca="false">SUBTOTAL(9,L667:L682)</f>
        <v>13799</v>
      </c>
      <c r="M683" s="18" t="n">
        <f aca="false">SUBTOTAL(9,M667:M682)</f>
        <v>19149</v>
      </c>
      <c r="O683" s="18" t="n">
        <f aca="false">SUBTOTAL(9,O667:O682)</f>
        <v>60851.26887</v>
      </c>
      <c r="P683" s="18" t="n">
        <f aca="false">SUBTOTAL(9,P667:P682)</f>
        <v>80445.5717322235</v>
      </c>
      <c r="Q683" s="20" t="n">
        <f aca="false">+P683/O683</f>
        <v>1.3220031928025</v>
      </c>
    </row>
    <row r="684" customFormat="false" ht="11.25" hidden="true" customHeight="false" outlineLevel="3" collapsed="false">
      <c r="A684" s="15" t="s">
        <v>32</v>
      </c>
      <c r="B684" s="15" t="n">
        <v>4</v>
      </c>
      <c r="C684" s="15" t="s">
        <v>16</v>
      </c>
      <c r="D684" s="16" t="s">
        <v>34</v>
      </c>
      <c r="E684" s="15" t="n">
        <v>30</v>
      </c>
      <c r="F684" s="16" t="s">
        <v>168</v>
      </c>
      <c r="G684" s="16" t="s">
        <v>168</v>
      </c>
      <c r="H684" s="15" t="n">
        <v>1940</v>
      </c>
      <c r="I684" s="17" t="s">
        <v>75</v>
      </c>
      <c r="J684" s="15" t="n">
        <v>1993</v>
      </c>
      <c r="K684" s="17" t="s">
        <v>169</v>
      </c>
      <c r="L684" s="18" t="n">
        <v>1041</v>
      </c>
      <c r="M684" s="18" t="n">
        <v>90.75</v>
      </c>
      <c r="O684" s="18" t="n">
        <v>2631.1124</v>
      </c>
      <c r="P684" s="18" t="n">
        <v>223.4775</v>
      </c>
      <c r="Q684" s="19" t="n">
        <f aca="false">+P684/O684</f>
        <v>0.08493650822367</v>
      </c>
    </row>
    <row r="685" customFormat="false" ht="11.25" hidden="true" customHeight="false" outlineLevel="3" collapsed="false">
      <c r="A685" s="15" t="s">
        <v>32</v>
      </c>
      <c r="B685" s="15" t="n">
        <v>4</v>
      </c>
      <c r="C685" s="15" t="s">
        <v>16</v>
      </c>
      <c r="D685" s="16" t="s">
        <v>34</v>
      </c>
      <c r="E685" s="15" t="n">
        <v>30</v>
      </c>
      <c r="F685" s="16" t="s">
        <v>168</v>
      </c>
      <c r="G685" s="16" t="s">
        <v>168</v>
      </c>
      <c r="H685" s="15" t="n">
        <v>1940</v>
      </c>
      <c r="I685" s="17" t="s">
        <v>75</v>
      </c>
      <c r="J685" s="15" t="n">
        <v>1993</v>
      </c>
      <c r="K685" s="17" t="s">
        <v>169</v>
      </c>
      <c r="L685" s="18" t="n">
        <v>0</v>
      </c>
      <c r="M685" s="18" t="n">
        <v>5</v>
      </c>
      <c r="O685" s="18" t="n">
        <v>0</v>
      </c>
      <c r="P685" s="18" t="n">
        <v>12.3128099173554</v>
      </c>
      <c r="Q685" s="19" t="e">
        <f aca="false">+P685/O685</f>
        <v>#DIV/0!</v>
      </c>
    </row>
    <row r="686" customFormat="false" ht="11.25" hidden="true" customHeight="false" outlineLevel="3" collapsed="false">
      <c r="A686" s="15" t="s">
        <v>32</v>
      </c>
      <c r="B686" s="15" t="n">
        <v>4</v>
      </c>
      <c r="C686" s="15" t="s">
        <v>16</v>
      </c>
      <c r="D686" s="16" t="s">
        <v>38</v>
      </c>
      <c r="E686" s="15" t="n">
        <v>30</v>
      </c>
      <c r="F686" s="16" t="s">
        <v>168</v>
      </c>
      <c r="G686" s="16" t="s">
        <v>168</v>
      </c>
      <c r="H686" s="15" t="n">
        <v>1940</v>
      </c>
      <c r="I686" s="17" t="s">
        <v>75</v>
      </c>
      <c r="J686" s="15" t="n">
        <v>1993</v>
      </c>
      <c r="K686" s="17" t="s">
        <v>169</v>
      </c>
      <c r="L686" s="18" t="n">
        <v>89</v>
      </c>
      <c r="M686" s="18" t="n">
        <v>154</v>
      </c>
      <c r="O686" s="18" t="n">
        <v>547.1236</v>
      </c>
      <c r="P686" s="18" t="n">
        <v>962.5</v>
      </c>
      <c r="Q686" s="19" t="n">
        <f aca="false">+P686/O686</f>
        <v>1.75920029770238</v>
      </c>
    </row>
    <row r="687" customFormat="false" ht="11.25" hidden="true" customHeight="false" outlineLevel="3" collapsed="false">
      <c r="A687" s="15" t="s">
        <v>32</v>
      </c>
      <c r="B687" s="15" t="n">
        <v>4</v>
      </c>
      <c r="C687" s="15" t="s">
        <v>16</v>
      </c>
      <c r="D687" s="16" t="s">
        <v>38</v>
      </c>
      <c r="E687" s="15" t="n">
        <v>30</v>
      </c>
      <c r="F687" s="16" t="s">
        <v>168</v>
      </c>
      <c r="G687" s="16" t="s">
        <v>168</v>
      </c>
      <c r="H687" s="15" t="n">
        <v>1940</v>
      </c>
      <c r="I687" s="17" t="s">
        <v>75</v>
      </c>
      <c r="J687" s="15" t="n">
        <v>1993</v>
      </c>
      <c r="K687" s="17" t="s">
        <v>169</v>
      </c>
      <c r="L687" s="18" t="n">
        <v>0</v>
      </c>
      <c r="M687" s="18" t="n">
        <v>1</v>
      </c>
      <c r="O687" s="18" t="n">
        <v>0</v>
      </c>
      <c r="P687" s="18" t="n">
        <v>6.25</v>
      </c>
      <c r="Q687" s="19" t="e">
        <f aca="false">+P687/O687</f>
        <v>#DIV/0!</v>
      </c>
    </row>
    <row r="688" customFormat="false" ht="11.25" hidden="true" customHeight="false" outlineLevel="3" collapsed="false">
      <c r="A688" s="15" t="s">
        <v>32</v>
      </c>
      <c r="B688" s="15" t="n">
        <v>4</v>
      </c>
      <c r="C688" s="15" t="s">
        <v>16</v>
      </c>
      <c r="D688" s="16" t="s">
        <v>39</v>
      </c>
      <c r="E688" s="15" t="n">
        <v>30</v>
      </c>
      <c r="F688" s="16" t="s">
        <v>168</v>
      </c>
      <c r="G688" s="16" t="s">
        <v>168</v>
      </c>
      <c r="H688" s="15" t="n">
        <v>1940</v>
      </c>
      <c r="I688" s="17" t="s">
        <v>75</v>
      </c>
      <c r="J688" s="15" t="n">
        <v>1993</v>
      </c>
      <c r="K688" s="17" t="s">
        <v>169</v>
      </c>
      <c r="L688" s="18" t="n">
        <v>111</v>
      </c>
      <c r="M688" s="18" t="n">
        <v>12</v>
      </c>
      <c r="O688" s="18" t="n">
        <v>1131.683</v>
      </c>
      <c r="P688" s="18" t="n">
        <v>122.28</v>
      </c>
      <c r="Q688" s="19" t="n">
        <f aca="false">+P688/O688</f>
        <v>0.1080514596402</v>
      </c>
    </row>
    <row r="689" customFormat="false" ht="11.25" hidden="true" customHeight="false" outlineLevel="3" collapsed="false">
      <c r="A689" s="15" t="s">
        <v>32</v>
      </c>
      <c r="B689" s="15" t="n">
        <v>4</v>
      </c>
      <c r="C689" s="15" t="s">
        <v>16</v>
      </c>
      <c r="D689" s="16" t="s">
        <v>39</v>
      </c>
      <c r="E689" s="15" t="n">
        <v>30</v>
      </c>
      <c r="F689" s="16" t="s">
        <v>168</v>
      </c>
      <c r="G689" s="16" t="s">
        <v>168</v>
      </c>
      <c r="H689" s="15" t="n">
        <v>1940</v>
      </c>
      <c r="I689" s="17" t="s">
        <v>75</v>
      </c>
      <c r="J689" s="15" t="n">
        <v>1993</v>
      </c>
      <c r="K689" s="17" t="s">
        <v>169</v>
      </c>
      <c r="L689" s="18" t="n">
        <v>0</v>
      </c>
      <c r="M689" s="18" t="n">
        <v>5</v>
      </c>
      <c r="O689" s="18" t="n">
        <v>0</v>
      </c>
      <c r="P689" s="18" t="n">
        <v>50.95</v>
      </c>
      <c r="Q689" s="19" t="e">
        <f aca="false">+P689/O689</f>
        <v>#DIV/0!</v>
      </c>
    </row>
    <row r="690" customFormat="false" ht="11.25" hidden="true" customHeight="false" outlineLevel="3" collapsed="false">
      <c r="A690" s="15" t="s">
        <v>32</v>
      </c>
      <c r="B690" s="15" t="n">
        <v>4</v>
      </c>
      <c r="C690" s="15" t="s">
        <v>16</v>
      </c>
      <c r="D690" s="16" t="s">
        <v>40</v>
      </c>
      <c r="E690" s="15" t="n">
        <v>30</v>
      </c>
      <c r="F690" s="16" t="s">
        <v>168</v>
      </c>
      <c r="G690" s="16" t="s">
        <v>168</v>
      </c>
      <c r="H690" s="15" t="n">
        <v>1940</v>
      </c>
      <c r="I690" s="17" t="s">
        <v>75</v>
      </c>
      <c r="J690" s="15" t="n">
        <v>1993</v>
      </c>
      <c r="K690" s="17" t="s">
        <v>169</v>
      </c>
      <c r="L690" s="18" t="n">
        <v>86</v>
      </c>
      <c r="M690" s="18" t="n">
        <v>62</v>
      </c>
      <c r="O690" s="18" t="n">
        <v>324.8636</v>
      </c>
      <c r="P690" s="18" t="n">
        <v>229.36</v>
      </c>
      <c r="Q690" s="19" t="n">
        <f aca="false">+P690/O690</f>
        <v>0.706019387829231</v>
      </c>
    </row>
    <row r="691" customFormat="false" ht="11.25" hidden="true" customHeight="false" outlineLevel="3" collapsed="false">
      <c r="A691" s="15" t="s">
        <v>32</v>
      </c>
      <c r="B691" s="15" t="n">
        <v>4</v>
      </c>
      <c r="C691" s="15" t="s">
        <v>16</v>
      </c>
      <c r="D691" s="16" t="s">
        <v>40</v>
      </c>
      <c r="E691" s="15" t="n">
        <v>30</v>
      </c>
      <c r="F691" s="16" t="s">
        <v>168</v>
      </c>
      <c r="G691" s="16" t="s">
        <v>168</v>
      </c>
      <c r="H691" s="15" t="n">
        <v>1940</v>
      </c>
      <c r="I691" s="17" t="s">
        <v>75</v>
      </c>
      <c r="J691" s="15" t="n">
        <v>1993</v>
      </c>
      <c r="K691" s="17" t="s">
        <v>169</v>
      </c>
      <c r="L691" s="18" t="n">
        <v>0</v>
      </c>
      <c r="M691" s="18" t="n">
        <v>1</v>
      </c>
      <c r="O691" s="18" t="n">
        <v>0</v>
      </c>
      <c r="P691" s="18" t="n">
        <v>3.69935483870968</v>
      </c>
      <c r="Q691" s="19" t="e">
        <f aca="false">+P691/O691</f>
        <v>#DIV/0!</v>
      </c>
    </row>
    <row r="692" customFormat="false" ht="11.25" hidden="true" customHeight="false" outlineLevel="3" collapsed="false">
      <c r="A692" s="15" t="s">
        <v>32</v>
      </c>
      <c r="B692" s="15" t="n">
        <v>4</v>
      </c>
      <c r="C692" s="15" t="s">
        <v>16</v>
      </c>
      <c r="D692" s="16" t="s">
        <v>41</v>
      </c>
      <c r="E692" s="15" t="n">
        <v>30</v>
      </c>
      <c r="F692" s="16" t="s">
        <v>168</v>
      </c>
      <c r="G692" s="16" t="s">
        <v>168</v>
      </c>
      <c r="H692" s="15" t="n">
        <v>1940</v>
      </c>
      <c r="I692" s="17" t="s">
        <v>75</v>
      </c>
      <c r="J692" s="15" t="n">
        <v>1993</v>
      </c>
      <c r="K692" s="17" t="s">
        <v>169</v>
      </c>
      <c r="L692" s="18" t="n">
        <v>14900</v>
      </c>
      <c r="M692" s="18" t="n">
        <v>18839.75</v>
      </c>
      <c r="O692" s="18" t="n">
        <v>65635.59244</v>
      </c>
      <c r="P692" s="18" t="n">
        <v>80264.7725</v>
      </c>
      <c r="Q692" s="19" t="n">
        <f aca="false">+P692/O692</f>
        <v>1.22288486347363</v>
      </c>
    </row>
    <row r="693" customFormat="false" ht="11.25" hidden="true" customHeight="false" outlineLevel="3" collapsed="false">
      <c r="A693" s="15" t="s">
        <v>32</v>
      </c>
      <c r="B693" s="15" t="n">
        <v>4</v>
      </c>
      <c r="C693" s="15" t="s">
        <v>16</v>
      </c>
      <c r="D693" s="16" t="s">
        <v>41</v>
      </c>
      <c r="E693" s="15" t="n">
        <v>30</v>
      </c>
      <c r="F693" s="16" t="s">
        <v>168</v>
      </c>
      <c r="G693" s="16" t="s">
        <v>168</v>
      </c>
      <c r="H693" s="15" t="n">
        <v>1940</v>
      </c>
      <c r="I693" s="17" t="s">
        <v>75</v>
      </c>
      <c r="J693" s="15" t="n">
        <v>1993</v>
      </c>
      <c r="K693" s="17" t="s">
        <v>169</v>
      </c>
      <c r="L693" s="18" t="n">
        <v>0</v>
      </c>
      <c r="M693" s="18" t="n">
        <v>176</v>
      </c>
      <c r="O693" s="18" t="n">
        <v>0</v>
      </c>
      <c r="P693" s="18" t="n">
        <v>749.829480752133</v>
      </c>
      <c r="Q693" s="19" t="e">
        <f aca="false">+P693/O693</f>
        <v>#DIV/0!</v>
      </c>
    </row>
    <row r="694" customFormat="false" ht="11.25" hidden="true" customHeight="false" outlineLevel="3" collapsed="false">
      <c r="A694" s="15" t="s">
        <v>32</v>
      </c>
      <c r="B694" s="15" t="n">
        <v>4</v>
      </c>
      <c r="C694" s="15" t="s">
        <v>16</v>
      </c>
      <c r="D694" s="16" t="s">
        <v>41</v>
      </c>
      <c r="E694" s="15" t="n">
        <v>30</v>
      </c>
      <c r="F694" s="16" t="s">
        <v>168</v>
      </c>
      <c r="G694" s="16" t="s">
        <v>168</v>
      </c>
      <c r="H694" s="15" t="n">
        <v>1940</v>
      </c>
      <c r="I694" s="17" t="s">
        <v>75</v>
      </c>
      <c r="J694" s="15" t="n">
        <v>1993</v>
      </c>
      <c r="K694" s="17" t="s">
        <v>169</v>
      </c>
      <c r="L694" s="18" t="n">
        <v>0</v>
      </c>
      <c r="M694" s="18" t="n">
        <v>46</v>
      </c>
      <c r="O694" s="18" t="n">
        <v>0</v>
      </c>
      <c r="P694" s="18" t="n">
        <v>195.978159742035</v>
      </c>
      <c r="Q694" s="19" t="e">
        <f aca="false">+P694/O694</f>
        <v>#DIV/0!</v>
      </c>
    </row>
    <row r="695" customFormat="false" ht="11.25" hidden="true" customHeight="false" outlineLevel="3" collapsed="false">
      <c r="A695" s="15" t="s">
        <v>32</v>
      </c>
      <c r="B695" s="15" t="n">
        <v>4</v>
      </c>
      <c r="C695" s="15" t="s">
        <v>16</v>
      </c>
      <c r="D695" s="16" t="s">
        <v>41</v>
      </c>
      <c r="E695" s="15" t="n">
        <v>30</v>
      </c>
      <c r="F695" s="16" t="s">
        <v>168</v>
      </c>
      <c r="G695" s="16" t="s">
        <v>168</v>
      </c>
      <c r="H695" s="15" t="n">
        <v>1940</v>
      </c>
      <c r="I695" s="17" t="s">
        <v>75</v>
      </c>
      <c r="J695" s="15" t="n">
        <v>1993</v>
      </c>
      <c r="K695" s="17" t="s">
        <v>169</v>
      </c>
      <c r="L695" s="18" t="n">
        <v>0</v>
      </c>
      <c r="M695" s="18" t="n">
        <v>22</v>
      </c>
      <c r="O695" s="18" t="n">
        <v>0</v>
      </c>
      <c r="P695" s="18" t="n">
        <v>93.7286850940167</v>
      </c>
      <c r="Q695" s="19" t="e">
        <f aca="false">+P695/O695</f>
        <v>#DIV/0!</v>
      </c>
    </row>
    <row r="696" customFormat="false" ht="11.25" hidden="true" customHeight="false" outlineLevel="3" collapsed="false">
      <c r="A696" s="15" t="s">
        <v>32</v>
      </c>
      <c r="B696" s="15" t="n">
        <v>4</v>
      </c>
      <c r="C696" s="15" t="s">
        <v>16</v>
      </c>
      <c r="D696" s="16" t="s">
        <v>42</v>
      </c>
      <c r="E696" s="15" t="n">
        <v>30</v>
      </c>
      <c r="F696" s="16" t="s">
        <v>168</v>
      </c>
      <c r="G696" s="16" t="s">
        <v>168</v>
      </c>
      <c r="H696" s="15" t="n">
        <v>1940</v>
      </c>
      <c r="I696" s="17" t="s">
        <v>75</v>
      </c>
      <c r="J696" s="15" t="n">
        <v>1993</v>
      </c>
      <c r="K696" s="17" t="s">
        <v>169</v>
      </c>
      <c r="L696" s="18" t="n">
        <v>30</v>
      </c>
      <c r="M696" s="18" t="n">
        <v>1.5</v>
      </c>
      <c r="O696" s="18" t="n">
        <v>970.9436</v>
      </c>
      <c r="P696" s="18" t="n">
        <v>47.73</v>
      </c>
      <c r="Q696" s="19" t="n">
        <f aca="false">+P696/O696</f>
        <v>0.0491583651202809</v>
      </c>
    </row>
    <row r="697" customFormat="false" ht="11.25" hidden="true" customHeight="false" outlineLevel="3" collapsed="false">
      <c r="A697" s="15" t="s">
        <v>32</v>
      </c>
      <c r="B697" s="15" t="n">
        <v>4</v>
      </c>
      <c r="C697" s="15" t="s">
        <v>16</v>
      </c>
      <c r="D697" s="16" t="s">
        <v>43</v>
      </c>
      <c r="E697" s="15" t="n">
        <v>30</v>
      </c>
      <c r="F697" s="16" t="s">
        <v>168</v>
      </c>
      <c r="G697" s="16" t="s">
        <v>168</v>
      </c>
      <c r="H697" s="15" t="n">
        <v>1940</v>
      </c>
      <c r="I697" s="17" t="s">
        <v>75</v>
      </c>
      <c r="J697" s="15" t="n">
        <v>1993</v>
      </c>
      <c r="K697" s="17" t="s">
        <v>169</v>
      </c>
      <c r="L697" s="18" t="n">
        <v>71</v>
      </c>
      <c r="M697" s="18" t="n">
        <v>29.25</v>
      </c>
      <c r="O697" s="18" t="n">
        <v>275.1696</v>
      </c>
      <c r="P697" s="18" t="n">
        <v>110.2725</v>
      </c>
      <c r="Q697" s="19" t="n">
        <f aca="false">+P697/O697</f>
        <v>0.400743759485059</v>
      </c>
    </row>
    <row r="698" customFormat="false" ht="11.25" hidden="true" customHeight="false" outlineLevel="3" collapsed="false">
      <c r="A698" s="15" t="s">
        <v>32</v>
      </c>
      <c r="B698" s="15" t="n">
        <v>4</v>
      </c>
      <c r="C698" s="15" t="s">
        <v>16</v>
      </c>
      <c r="D698" s="16" t="s">
        <v>44</v>
      </c>
      <c r="E698" s="15" t="n">
        <v>30</v>
      </c>
      <c r="F698" s="16" t="s">
        <v>168</v>
      </c>
      <c r="G698" s="16" t="s">
        <v>168</v>
      </c>
      <c r="H698" s="15" t="n">
        <v>1940</v>
      </c>
      <c r="I698" s="17" t="s">
        <v>75</v>
      </c>
      <c r="J698" s="15" t="n">
        <v>1993</v>
      </c>
      <c r="K698" s="17" t="s">
        <v>169</v>
      </c>
      <c r="L698" s="18" t="n">
        <v>85</v>
      </c>
      <c r="M698" s="18" t="n">
        <v>40.5</v>
      </c>
      <c r="O698" s="18" t="n">
        <v>292.629</v>
      </c>
      <c r="P698" s="18" t="n">
        <v>140.94</v>
      </c>
      <c r="Q698" s="19" t="n">
        <f aca="false">+P698/O698</f>
        <v>0.481633741016782</v>
      </c>
    </row>
    <row r="699" customFormat="false" ht="11.25" hidden="true" customHeight="false" outlineLevel="3" collapsed="false">
      <c r="A699" s="15" t="s">
        <v>32</v>
      </c>
      <c r="B699" s="15" t="n">
        <v>4</v>
      </c>
      <c r="C699" s="15" t="s">
        <v>16</v>
      </c>
      <c r="D699" s="16" t="s">
        <v>44</v>
      </c>
      <c r="E699" s="15" t="n">
        <v>30</v>
      </c>
      <c r="F699" s="16" t="s">
        <v>168</v>
      </c>
      <c r="G699" s="16" t="s">
        <v>168</v>
      </c>
      <c r="H699" s="15" t="n">
        <v>1940</v>
      </c>
      <c r="I699" s="17" t="s">
        <v>75</v>
      </c>
      <c r="J699" s="15" t="n">
        <v>1993</v>
      </c>
      <c r="K699" s="17" t="s">
        <v>169</v>
      </c>
      <c r="L699" s="18" t="n">
        <v>0</v>
      </c>
      <c r="M699" s="18" t="n">
        <v>1</v>
      </c>
      <c r="O699" s="18" t="n">
        <v>0</v>
      </c>
      <c r="P699" s="18" t="n">
        <v>3.48</v>
      </c>
      <c r="Q699" s="19" t="e">
        <f aca="false">+P699/O699</f>
        <v>#DIV/0!</v>
      </c>
    </row>
    <row r="700" customFormat="false" ht="11.25" hidden="true" customHeight="false" outlineLevel="3" collapsed="false">
      <c r="A700" s="15" t="s">
        <v>32</v>
      </c>
      <c r="B700" s="15" t="n">
        <v>4</v>
      </c>
      <c r="C700" s="15" t="s">
        <v>16</v>
      </c>
      <c r="D700" s="16" t="s">
        <v>45</v>
      </c>
      <c r="E700" s="15" t="n">
        <v>30</v>
      </c>
      <c r="F700" s="16" t="s">
        <v>168</v>
      </c>
      <c r="G700" s="16" t="s">
        <v>168</v>
      </c>
      <c r="H700" s="15" t="n">
        <v>1940</v>
      </c>
      <c r="I700" s="17" t="s">
        <v>75</v>
      </c>
      <c r="J700" s="15" t="n">
        <v>1993</v>
      </c>
      <c r="K700" s="17" t="s">
        <v>169</v>
      </c>
      <c r="L700" s="18" t="n">
        <v>76</v>
      </c>
      <c r="M700" s="18" t="n">
        <v>25.25</v>
      </c>
      <c r="O700" s="18" t="n">
        <v>936.8168</v>
      </c>
      <c r="P700" s="18" t="n">
        <v>309.3125</v>
      </c>
      <c r="Q700" s="19" t="n">
        <f aca="false">+P700/O700</f>
        <v>0.330173946496263</v>
      </c>
    </row>
    <row r="701" customFormat="false" ht="11.25" hidden="true" customHeight="false" outlineLevel="3" collapsed="false">
      <c r="A701" s="15" t="s">
        <v>32</v>
      </c>
      <c r="B701" s="15" t="n">
        <v>4</v>
      </c>
      <c r="C701" s="15" t="s">
        <v>16</v>
      </c>
      <c r="D701" s="16" t="s">
        <v>45</v>
      </c>
      <c r="E701" s="15" t="n">
        <v>30</v>
      </c>
      <c r="F701" s="16" t="s">
        <v>168</v>
      </c>
      <c r="G701" s="16" t="s">
        <v>168</v>
      </c>
      <c r="H701" s="15" t="n">
        <v>1940</v>
      </c>
      <c r="I701" s="17" t="s">
        <v>75</v>
      </c>
      <c r="J701" s="15" t="n">
        <v>1993</v>
      </c>
      <c r="K701" s="17" t="s">
        <v>169</v>
      </c>
      <c r="L701" s="18" t="n">
        <v>0</v>
      </c>
      <c r="M701" s="18" t="n">
        <v>1</v>
      </c>
      <c r="O701" s="18" t="n">
        <v>0</v>
      </c>
      <c r="P701" s="18" t="n">
        <v>12.25</v>
      </c>
      <c r="Q701" s="19" t="e">
        <f aca="false">+P701/O701</f>
        <v>#DIV/0!</v>
      </c>
    </row>
    <row r="702" customFormat="false" ht="11.25" hidden="true" customHeight="false" outlineLevel="3" collapsed="false">
      <c r="A702" s="15" t="s">
        <v>32</v>
      </c>
      <c r="B702" s="15" t="n">
        <v>4</v>
      </c>
      <c r="C702" s="15" t="s">
        <v>16</v>
      </c>
      <c r="D702" s="16" t="s">
        <v>46</v>
      </c>
      <c r="E702" s="15" t="n">
        <v>30</v>
      </c>
      <c r="F702" s="16" t="s">
        <v>168</v>
      </c>
      <c r="G702" s="16" t="s">
        <v>168</v>
      </c>
      <c r="H702" s="15" t="n">
        <v>1940</v>
      </c>
      <c r="I702" s="17" t="s">
        <v>75</v>
      </c>
      <c r="J702" s="15" t="n">
        <v>1993</v>
      </c>
      <c r="K702" s="17" t="s">
        <v>169</v>
      </c>
      <c r="L702" s="18" t="n">
        <v>102</v>
      </c>
      <c r="M702" s="18" t="n">
        <v>0</v>
      </c>
      <c r="O702" s="18" t="n">
        <v>415.3642</v>
      </c>
      <c r="P702" s="18" t="n">
        <v>0</v>
      </c>
      <c r="Q702" s="19" t="n">
        <f aca="false">+P702/O702</f>
        <v>0</v>
      </c>
    </row>
    <row r="703" customFormat="false" ht="11.25" hidden="false" customHeight="false" outlineLevel="2" collapsed="true">
      <c r="A703" s="15"/>
      <c r="B703" s="15"/>
      <c r="C703" s="15"/>
      <c r="D703" s="16"/>
      <c r="E703" s="15"/>
      <c r="F703" s="21" t="str">
        <f aca="false">+F702</f>
        <v>EL KHAT EL FARANSAWY</v>
      </c>
      <c r="G703" s="21"/>
      <c r="H703" s="22"/>
      <c r="I703" s="23"/>
      <c r="J703" s="22"/>
      <c r="K703" s="23" t="s">
        <v>170</v>
      </c>
      <c r="L703" s="24" t="n">
        <f aca="false">SUBTOTAL(9,L684:L702)</f>
        <v>16591</v>
      </c>
      <c r="M703" s="24" t="n">
        <f aca="false">SUBTOTAL(9,M684:M702)</f>
        <v>19513</v>
      </c>
      <c r="N703" s="25"/>
      <c r="O703" s="24" t="n">
        <f aca="false">SUBTOTAL(9,O684:O702)</f>
        <v>73161.29824</v>
      </c>
      <c r="P703" s="24" t="n">
        <f aca="false">SUBTOTAL(9,P684:P702)</f>
        <v>83539.1234903443</v>
      </c>
      <c r="Q703" s="20" t="n">
        <f aca="false">+P703/O703</f>
        <v>1.14184856611347</v>
      </c>
    </row>
    <row r="704" customFormat="false" ht="11.25" hidden="true" customHeight="false" outlineLevel="3" collapsed="false">
      <c r="A704" s="15" t="s">
        <v>32</v>
      </c>
      <c r="B704" s="15" t="n">
        <v>6</v>
      </c>
      <c r="C704" s="15" t="s">
        <v>107</v>
      </c>
      <c r="D704" s="16" t="s">
        <v>34</v>
      </c>
      <c r="E704" s="15" t="n">
        <v>43</v>
      </c>
      <c r="F704" s="16" t="s">
        <v>171</v>
      </c>
      <c r="G704" s="16" t="s">
        <v>172</v>
      </c>
      <c r="H704" s="15" t="n">
        <v>763</v>
      </c>
      <c r="I704" s="17" t="s">
        <v>109</v>
      </c>
      <c r="J704" s="15" t="n">
        <v>1478</v>
      </c>
      <c r="K704" s="17" t="s">
        <v>173</v>
      </c>
      <c r="L704" s="18" t="n">
        <v>1145</v>
      </c>
      <c r="M704" s="18" t="n">
        <v>508</v>
      </c>
      <c r="O704" s="18" t="n">
        <v>2894.22364</v>
      </c>
      <c r="P704" s="18" t="n">
        <v>1262.43</v>
      </c>
      <c r="Q704" s="19" t="n">
        <f aca="false">+P704/O704</f>
        <v>0.43618951298456</v>
      </c>
    </row>
    <row r="705" customFormat="false" ht="11.25" hidden="true" customHeight="false" outlineLevel="3" collapsed="false">
      <c r="A705" s="15" t="s">
        <v>32</v>
      </c>
      <c r="B705" s="15" t="n">
        <v>6</v>
      </c>
      <c r="C705" s="15" t="s">
        <v>107</v>
      </c>
      <c r="D705" s="16" t="s">
        <v>38</v>
      </c>
      <c r="E705" s="15" t="n">
        <v>43</v>
      </c>
      <c r="F705" s="16" t="s">
        <v>171</v>
      </c>
      <c r="G705" s="16" t="s">
        <v>172</v>
      </c>
      <c r="H705" s="15" t="n">
        <v>763</v>
      </c>
      <c r="I705" s="17" t="s">
        <v>109</v>
      </c>
      <c r="J705" s="15" t="n">
        <v>1478</v>
      </c>
      <c r="K705" s="17" t="s">
        <v>173</v>
      </c>
      <c r="L705" s="18" t="n">
        <v>97</v>
      </c>
      <c r="M705" s="18" t="n">
        <v>202</v>
      </c>
      <c r="O705" s="18" t="n">
        <v>601.83596</v>
      </c>
      <c r="P705" s="18" t="n">
        <v>1262.5</v>
      </c>
      <c r="Q705" s="19" t="n">
        <f aca="false">+P705/O705</f>
        <v>2.09774769855892</v>
      </c>
    </row>
    <row r="706" customFormat="false" ht="11.25" hidden="true" customHeight="false" outlineLevel="3" collapsed="false">
      <c r="A706" s="15" t="s">
        <v>32</v>
      </c>
      <c r="B706" s="15" t="n">
        <v>6</v>
      </c>
      <c r="C706" s="15" t="s">
        <v>107</v>
      </c>
      <c r="D706" s="16" t="s">
        <v>39</v>
      </c>
      <c r="E706" s="15" t="n">
        <v>43</v>
      </c>
      <c r="F706" s="16" t="s">
        <v>171</v>
      </c>
      <c r="G706" s="16" t="s">
        <v>172</v>
      </c>
      <c r="H706" s="15" t="n">
        <v>763</v>
      </c>
      <c r="I706" s="17" t="s">
        <v>109</v>
      </c>
      <c r="J706" s="15" t="n">
        <v>1478</v>
      </c>
      <c r="K706" s="17" t="s">
        <v>173</v>
      </c>
      <c r="L706" s="18" t="n">
        <v>122</v>
      </c>
      <c r="M706" s="18" t="n">
        <v>280</v>
      </c>
      <c r="O706" s="18" t="n">
        <v>1244.8513</v>
      </c>
      <c r="P706" s="18" t="n">
        <v>2853.2</v>
      </c>
      <c r="Q706" s="19" t="n">
        <f aca="false">+P706/O706</f>
        <v>2.29200065903454</v>
      </c>
    </row>
    <row r="707" customFormat="false" ht="11.25" hidden="true" customHeight="false" outlineLevel="3" collapsed="false">
      <c r="A707" s="15" t="s">
        <v>32</v>
      </c>
      <c r="B707" s="15" t="n">
        <v>6</v>
      </c>
      <c r="C707" s="15" t="s">
        <v>107</v>
      </c>
      <c r="D707" s="16" t="s">
        <v>40</v>
      </c>
      <c r="E707" s="15" t="n">
        <v>43</v>
      </c>
      <c r="F707" s="16" t="s">
        <v>171</v>
      </c>
      <c r="G707" s="16" t="s">
        <v>172</v>
      </c>
      <c r="H707" s="15" t="n">
        <v>763</v>
      </c>
      <c r="I707" s="17" t="s">
        <v>109</v>
      </c>
      <c r="J707" s="15" t="n">
        <v>1478</v>
      </c>
      <c r="K707" s="17" t="s">
        <v>173</v>
      </c>
      <c r="L707" s="18" t="n">
        <v>95</v>
      </c>
      <c r="M707" s="18" t="n">
        <v>123</v>
      </c>
      <c r="O707" s="18" t="n">
        <v>357.34996</v>
      </c>
      <c r="P707" s="18" t="n">
        <v>458.72</v>
      </c>
      <c r="Q707" s="19" t="n">
        <f aca="false">+P707/O707</f>
        <v>1.28367161423496</v>
      </c>
    </row>
    <row r="708" customFormat="false" ht="11.25" hidden="true" customHeight="false" outlineLevel="3" collapsed="false">
      <c r="A708" s="15" t="s">
        <v>32</v>
      </c>
      <c r="B708" s="15" t="n">
        <v>6</v>
      </c>
      <c r="C708" s="15" t="s">
        <v>107</v>
      </c>
      <c r="D708" s="16" t="s">
        <v>40</v>
      </c>
      <c r="E708" s="15" t="n">
        <v>43</v>
      </c>
      <c r="F708" s="16" t="s">
        <v>171</v>
      </c>
      <c r="G708" s="16" t="s">
        <v>172</v>
      </c>
      <c r="H708" s="15" t="n">
        <v>763</v>
      </c>
      <c r="I708" s="17" t="s">
        <v>109</v>
      </c>
      <c r="J708" s="15" t="n">
        <v>1478</v>
      </c>
      <c r="K708" s="17" t="s">
        <v>173</v>
      </c>
      <c r="L708" s="18" t="n">
        <v>0</v>
      </c>
      <c r="M708" s="18" t="n">
        <v>2</v>
      </c>
      <c r="O708" s="18" t="n">
        <v>0</v>
      </c>
      <c r="P708" s="18" t="n">
        <v>7.45886178861789</v>
      </c>
      <c r="Q708" s="19" t="e">
        <f aca="false">+P708/O708</f>
        <v>#DIV/0!</v>
      </c>
    </row>
    <row r="709" customFormat="false" ht="11.25" hidden="true" customHeight="false" outlineLevel="3" collapsed="false">
      <c r="A709" s="15" t="s">
        <v>32</v>
      </c>
      <c r="B709" s="15" t="n">
        <v>6</v>
      </c>
      <c r="C709" s="15" t="s">
        <v>107</v>
      </c>
      <c r="D709" s="16" t="s">
        <v>41</v>
      </c>
      <c r="E709" s="15" t="n">
        <v>43</v>
      </c>
      <c r="F709" s="16" t="s">
        <v>171</v>
      </c>
      <c r="G709" s="16" t="s">
        <v>172</v>
      </c>
      <c r="H709" s="15" t="n">
        <v>763</v>
      </c>
      <c r="I709" s="17" t="s">
        <v>109</v>
      </c>
      <c r="J709" s="15" t="n">
        <v>1478</v>
      </c>
      <c r="K709" s="17" t="s">
        <v>173</v>
      </c>
      <c r="L709" s="18" t="n">
        <v>14900</v>
      </c>
      <c r="M709" s="18" t="n">
        <v>15845</v>
      </c>
      <c r="O709" s="18" t="n">
        <v>65635.59244</v>
      </c>
      <c r="P709" s="18" t="n">
        <v>66758.45</v>
      </c>
      <c r="Q709" s="19" t="n">
        <f aca="false">+P709/O709</f>
        <v>1.01710744914852</v>
      </c>
    </row>
    <row r="710" customFormat="false" ht="11.25" hidden="true" customHeight="false" outlineLevel="3" collapsed="false">
      <c r="A710" s="15" t="s">
        <v>32</v>
      </c>
      <c r="B710" s="15" t="n">
        <v>6</v>
      </c>
      <c r="C710" s="15" t="s">
        <v>107</v>
      </c>
      <c r="D710" s="16" t="s">
        <v>41</v>
      </c>
      <c r="E710" s="15" t="n">
        <v>43</v>
      </c>
      <c r="F710" s="16" t="s">
        <v>171</v>
      </c>
      <c r="G710" s="16" t="s">
        <v>172</v>
      </c>
      <c r="H710" s="15" t="n">
        <v>763</v>
      </c>
      <c r="I710" s="17" t="s">
        <v>109</v>
      </c>
      <c r="J710" s="15" t="n">
        <v>1478</v>
      </c>
      <c r="K710" s="17" t="s">
        <v>173</v>
      </c>
      <c r="L710" s="18" t="n">
        <v>0</v>
      </c>
      <c r="M710" s="18" t="n">
        <v>42</v>
      </c>
      <c r="O710" s="18" t="n">
        <v>0</v>
      </c>
      <c r="P710" s="18" t="n">
        <v>176.95518460082</v>
      </c>
      <c r="Q710" s="19" t="e">
        <f aca="false">+P710/O710</f>
        <v>#DIV/0!</v>
      </c>
    </row>
    <row r="711" customFormat="false" ht="11.25" hidden="true" customHeight="false" outlineLevel="3" collapsed="false">
      <c r="A711" s="15" t="s">
        <v>32</v>
      </c>
      <c r="B711" s="15" t="n">
        <v>6</v>
      </c>
      <c r="C711" s="15" t="s">
        <v>107</v>
      </c>
      <c r="D711" s="16" t="s">
        <v>42</v>
      </c>
      <c r="E711" s="15" t="n">
        <v>43</v>
      </c>
      <c r="F711" s="16" t="s">
        <v>171</v>
      </c>
      <c r="G711" s="16" t="s">
        <v>172</v>
      </c>
      <c r="H711" s="15" t="n">
        <v>763</v>
      </c>
      <c r="I711" s="17" t="s">
        <v>109</v>
      </c>
      <c r="J711" s="15" t="n">
        <v>1478</v>
      </c>
      <c r="K711" s="17" t="s">
        <v>173</v>
      </c>
      <c r="L711" s="18" t="n">
        <v>33</v>
      </c>
      <c r="M711" s="18" t="n">
        <v>14</v>
      </c>
      <c r="O711" s="18" t="n">
        <v>1068.03796</v>
      </c>
      <c r="P711" s="18" t="n">
        <v>445.48</v>
      </c>
      <c r="Q711" s="19" t="n">
        <f aca="false">+P711/O711</f>
        <v>0.417101279808444</v>
      </c>
    </row>
    <row r="712" customFormat="false" ht="11.25" hidden="true" customHeight="false" outlineLevel="3" collapsed="false">
      <c r="A712" s="15" t="s">
        <v>32</v>
      </c>
      <c r="B712" s="15" t="n">
        <v>6</v>
      </c>
      <c r="C712" s="15" t="s">
        <v>107</v>
      </c>
      <c r="D712" s="16" t="s">
        <v>43</v>
      </c>
      <c r="E712" s="15" t="n">
        <v>43</v>
      </c>
      <c r="F712" s="16" t="s">
        <v>171</v>
      </c>
      <c r="G712" s="16" t="s">
        <v>172</v>
      </c>
      <c r="H712" s="15" t="n">
        <v>763</v>
      </c>
      <c r="I712" s="17" t="s">
        <v>109</v>
      </c>
      <c r="J712" s="15" t="n">
        <v>1478</v>
      </c>
      <c r="K712" s="17" t="s">
        <v>173</v>
      </c>
      <c r="L712" s="18" t="n">
        <v>78</v>
      </c>
      <c r="M712" s="18" t="n">
        <v>2</v>
      </c>
      <c r="O712" s="18" t="n">
        <v>302.68656</v>
      </c>
      <c r="P712" s="18" t="n">
        <v>7.54</v>
      </c>
      <c r="Q712" s="19" t="n">
        <f aca="false">+P712/O712</f>
        <v>0.0249102569998483</v>
      </c>
    </row>
    <row r="713" customFormat="false" ht="11.25" hidden="true" customHeight="false" outlineLevel="3" collapsed="false">
      <c r="A713" s="15" t="s">
        <v>32</v>
      </c>
      <c r="B713" s="15" t="n">
        <v>6</v>
      </c>
      <c r="C713" s="15" t="s">
        <v>107</v>
      </c>
      <c r="D713" s="16" t="s">
        <v>44</v>
      </c>
      <c r="E713" s="15" t="n">
        <v>43</v>
      </c>
      <c r="F713" s="16" t="s">
        <v>171</v>
      </c>
      <c r="G713" s="16" t="s">
        <v>172</v>
      </c>
      <c r="H713" s="15" t="n">
        <v>763</v>
      </c>
      <c r="I713" s="17" t="s">
        <v>109</v>
      </c>
      <c r="J713" s="15" t="n">
        <v>1478</v>
      </c>
      <c r="K713" s="17" t="s">
        <v>173</v>
      </c>
      <c r="L713" s="18" t="n">
        <v>93</v>
      </c>
      <c r="M713" s="18" t="n">
        <v>138</v>
      </c>
      <c r="O713" s="18" t="n">
        <v>321.8919</v>
      </c>
      <c r="P713" s="18" t="n">
        <v>480.24</v>
      </c>
      <c r="Q713" s="19" t="n">
        <f aca="false">+P713/O713</f>
        <v>1.49192943345266</v>
      </c>
    </row>
    <row r="714" customFormat="false" ht="11.25" hidden="true" customHeight="false" outlineLevel="3" collapsed="false">
      <c r="A714" s="15" t="s">
        <v>32</v>
      </c>
      <c r="B714" s="15" t="n">
        <v>6</v>
      </c>
      <c r="C714" s="15" t="s">
        <v>107</v>
      </c>
      <c r="D714" s="16" t="s">
        <v>45</v>
      </c>
      <c r="E714" s="15" t="n">
        <v>43</v>
      </c>
      <c r="F714" s="16" t="s">
        <v>171</v>
      </c>
      <c r="G714" s="16" t="s">
        <v>172</v>
      </c>
      <c r="H714" s="15" t="n">
        <v>763</v>
      </c>
      <c r="I714" s="17" t="s">
        <v>109</v>
      </c>
      <c r="J714" s="15" t="n">
        <v>1478</v>
      </c>
      <c r="K714" s="17" t="s">
        <v>173</v>
      </c>
      <c r="L714" s="18" t="n">
        <v>84</v>
      </c>
      <c r="M714" s="18" t="n">
        <v>56</v>
      </c>
      <c r="O714" s="18" t="n">
        <v>1030.49848</v>
      </c>
      <c r="P714" s="18" t="n">
        <v>686</v>
      </c>
      <c r="Q714" s="19" t="n">
        <f aca="false">+P714/O714</f>
        <v>0.665697245861052</v>
      </c>
    </row>
    <row r="715" customFormat="false" ht="11.25" hidden="true" customHeight="false" outlineLevel="3" collapsed="false">
      <c r="A715" s="15" t="s">
        <v>32</v>
      </c>
      <c r="B715" s="15" t="n">
        <v>6</v>
      </c>
      <c r="C715" s="15" t="s">
        <v>107</v>
      </c>
      <c r="D715" s="16" t="s">
        <v>46</v>
      </c>
      <c r="E715" s="15" t="n">
        <v>43</v>
      </c>
      <c r="F715" s="16" t="s">
        <v>171</v>
      </c>
      <c r="G715" s="16" t="s">
        <v>172</v>
      </c>
      <c r="H715" s="15" t="n">
        <v>763</v>
      </c>
      <c r="I715" s="17" t="s">
        <v>109</v>
      </c>
      <c r="J715" s="15" t="n">
        <v>1478</v>
      </c>
      <c r="K715" s="17" t="s">
        <v>173</v>
      </c>
      <c r="L715" s="18" t="n">
        <v>112</v>
      </c>
      <c r="M715" s="18" t="n">
        <v>2</v>
      </c>
      <c r="O715" s="18" t="n">
        <v>456.90062</v>
      </c>
      <c r="P715" s="18" t="n">
        <v>8.22</v>
      </c>
      <c r="Q715" s="19" t="n">
        <f aca="false">+P715/O715</f>
        <v>0.0179907832035772</v>
      </c>
    </row>
    <row r="716" customFormat="false" ht="11.25" hidden="false" customHeight="false" outlineLevel="2" collapsed="true">
      <c r="A716" s="15"/>
      <c r="B716" s="15"/>
      <c r="C716" s="15"/>
      <c r="D716" s="16"/>
      <c r="E716" s="15"/>
      <c r="F716" s="16" t="str">
        <f aca="false">+F715</f>
        <v>BANY SWEIF</v>
      </c>
      <c r="G716" s="16"/>
      <c r="H716" s="15"/>
      <c r="I716" s="17"/>
      <c r="J716" s="15"/>
      <c r="K716" s="17" t="s">
        <v>174</v>
      </c>
      <c r="L716" s="18" t="n">
        <f aca="false">SUBTOTAL(9,L704:L715)</f>
        <v>16759</v>
      </c>
      <c r="M716" s="18" t="n">
        <f aca="false">SUBTOTAL(9,M704:M715)</f>
        <v>17214</v>
      </c>
      <c r="O716" s="18" t="n">
        <f aca="false">SUBTOTAL(9,O704:O715)</f>
        <v>73913.86882</v>
      </c>
      <c r="P716" s="18" t="n">
        <f aca="false">SUBTOTAL(9,P704:P715)</f>
        <v>74407.1940463894</v>
      </c>
      <c r="Q716" s="20" t="n">
        <f aca="false">+P716/O716</f>
        <v>1.00667432559363</v>
      </c>
    </row>
    <row r="717" customFormat="false" ht="11.25" hidden="true" customHeight="false" outlineLevel="3" collapsed="false">
      <c r="A717" s="15" t="s">
        <v>32</v>
      </c>
      <c r="B717" s="15" t="n">
        <v>1</v>
      </c>
      <c r="C717" s="15" t="s">
        <v>65</v>
      </c>
      <c r="D717" s="16" t="s">
        <v>34</v>
      </c>
      <c r="E717" s="15" t="n">
        <v>4</v>
      </c>
      <c r="F717" s="16" t="s">
        <v>175</v>
      </c>
      <c r="G717" s="16" t="s">
        <v>175</v>
      </c>
      <c r="H717" s="15" t="n">
        <v>2440</v>
      </c>
      <c r="I717" s="17" t="s">
        <v>122</v>
      </c>
      <c r="J717" s="15" t="n">
        <v>1985</v>
      </c>
      <c r="K717" s="17" t="s">
        <v>176</v>
      </c>
      <c r="L717" s="18" t="n">
        <v>1041</v>
      </c>
      <c r="M717" s="18" t="n">
        <v>368.3</v>
      </c>
      <c r="O717" s="18" t="n">
        <v>2631.1124</v>
      </c>
      <c r="P717" s="18" t="n">
        <v>914.577</v>
      </c>
      <c r="Q717" s="19" t="n">
        <f aca="false">+P717/O717</f>
        <v>0.347600885465782</v>
      </c>
    </row>
    <row r="718" customFormat="false" ht="11.25" hidden="true" customHeight="false" outlineLevel="3" collapsed="false">
      <c r="A718" s="15" t="s">
        <v>32</v>
      </c>
      <c r="B718" s="15" t="n">
        <v>1</v>
      </c>
      <c r="C718" s="15" t="s">
        <v>65</v>
      </c>
      <c r="D718" s="16" t="s">
        <v>34</v>
      </c>
      <c r="E718" s="15" t="n">
        <v>4</v>
      </c>
      <c r="F718" s="16" t="s">
        <v>175</v>
      </c>
      <c r="G718" s="16" t="s">
        <v>175</v>
      </c>
      <c r="H718" s="15" t="n">
        <v>2440</v>
      </c>
      <c r="I718" s="17" t="s">
        <v>122</v>
      </c>
      <c r="J718" s="15" t="n">
        <v>1985</v>
      </c>
      <c r="K718" s="17" t="s">
        <v>176</v>
      </c>
      <c r="L718" s="18" t="n">
        <v>0</v>
      </c>
      <c r="M718" s="18" t="n">
        <v>11</v>
      </c>
      <c r="O718" s="18" t="n">
        <v>0</v>
      </c>
      <c r="P718" s="18" t="n">
        <v>27.3156312788488</v>
      </c>
      <c r="Q718" s="19" t="e">
        <f aca="false">+P718/O718</f>
        <v>#DIV/0!</v>
      </c>
    </row>
    <row r="719" customFormat="false" ht="11.25" hidden="true" customHeight="false" outlineLevel="3" collapsed="false">
      <c r="A719" s="15" t="s">
        <v>32</v>
      </c>
      <c r="B719" s="15" t="n">
        <v>1</v>
      </c>
      <c r="C719" s="15" t="s">
        <v>65</v>
      </c>
      <c r="D719" s="16" t="s">
        <v>38</v>
      </c>
      <c r="E719" s="15" t="n">
        <v>4</v>
      </c>
      <c r="F719" s="16" t="s">
        <v>175</v>
      </c>
      <c r="G719" s="16" t="s">
        <v>175</v>
      </c>
      <c r="H719" s="15" t="n">
        <v>2440</v>
      </c>
      <c r="I719" s="17" t="s">
        <v>122</v>
      </c>
      <c r="J719" s="15" t="n">
        <v>1985</v>
      </c>
      <c r="K719" s="17" t="s">
        <v>176</v>
      </c>
      <c r="L719" s="18" t="n">
        <v>89</v>
      </c>
      <c r="M719" s="18" t="n">
        <v>120.25</v>
      </c>
      <c r="O719" s="18" t="n">
        <v>547.1236</v>
      </c>
      <c r="P719" s="18" t="n">
        <v>751.5625</v>
      </c>
      <c r="Q719" s="19" t="n">
        <f aca="false">+P719/O719</f>
        <v>1.37366127142021</v>
      </c>
    </row>
    <row r="720" customFormat="false" ht="11.25" hidden="true" customHeight="false" outlineLevel="3" collapsed="false">
      <c r="A720" s="15" t="s">
        <v>32</v>
      </c>
      <c r="B720" s="15" t="n">
        <v>1</v>
      </c>
      <c r="C720" s="15" t="s">
        <v>65</v>
      </c>
      <c r="D720" s="16" t="s">
        <v>39</v>
      </c>
      <c r="E720" s="15" t="n">
        <v>4</v>
      </c>
      <c r="F720" s="16" t="s">
        <v>175</v>
      </c>
      <c r="G720" s="16" t="s">
        <v>175</v>
      </c>
      <c r="H720" s="15" t="n">
        <v>2440</v>
      </c>
      <c r="I720" s="17" t="s">
        <v>122</v>
      </c>
      <c r="J720" s="15" t="n">
        <v>1985</v>
      </c>
      <c r="K720" s="17" t="s">
        <v>176</v>
      </c>
      <c r="L720" s="18" t="n">
        <v>111</v>
      </c>
      <c r="M720" s="18" t="n">
        <v>143.1</v>
      </c>
      <c r="O720" s="18" t="n">
        <v>1131.683</v>
      </c>
      <c r="P720" s="18" t="n">
        <v>1458.189</v>
      </c>
      <c r="Q720" s="19" t="n">
        <f aca="false">+P720/O720</f>
        <v>1.28851365620938</v>
      </c>
    </row>
    <row r="721" customFormat="false" ht="11.25" hidden="true" customHeight="false" outlineLevel="3" collapsed="false">
      <c r="A721" s="15" t="s">
        <v>32</v>
      </c>
      <c r="B721" s="15" t="n">
        <v>1</v>
      </c>
      <c r="C721" s="15" t="s">
        <v>65</v>
      </c>
      <c r="D721" s="16" t="s">
        <v>39</v>
      </c>
      <c r="E721" s="15" t="n">
        <v>4</v>
      </c>
      <c r="F721" s="16" t="s">
        <v>175</v>
      </c>
      <c r="G721" s="16" t="s">
        <v>175</v>
      </c>
      <c r="H721" s="15" t="n">
        <v>2440</v>
      </c>
      <c r="I721" s="17" t="s">
        <v>122</v>
      </c>
      <c r="J721" s="15" t="n">
        <v>1985</v>
      </c>
      <c r="K721" s="17" t="s">
        <v>176</v>
      </c>
      <c r="L721" s="18" t="n">
        <v>0</v>
      </c>
      <c r="M721" s="18" t="n">
        <v>4</v>
      </c>
      <c r="O721" s="18" t="n">
        <v>0</v>
      </c>
      <c r="P721" s="18" t="n">
        <v>40.76</v>
      </c>
      <c r="Q721" s="19" t="e">
        <f aca="false">+P721/O721</f>
        <v>#DIV/0!</v>
      </c>
    </row>
    <row r="722" customFormat="false" ht="11.25" hidden="true" customHeight="false" outlineLevel="3" collapsed="false">
      <c r="A722" s="15" t="s">
        <v>32</v>
      </c>
      <c r="B722" s="15" t="n">
        <v>1</v>
      </c>
      <c r="C722" s="15" t="s">
        <v>65</v>
      </c>
      <c r="D722" s="16" t="s">
        <v>39</v>
      </c>
      <c r="E722" s="15" t="n">
        <v>4</v>
      </c>
      <c r="F722" s="16" t="s">
        <v>175</v>
      </c>
      <c r="G722" s="16" t="s">
        <v>175</v>
      </c>
      <c r="H722" s="15" t="n">
        <v>2440</v>
      </c>
      <c r="I722" s="17" t="s">
        <v>122</v>
      </c>
      <c r="J722" s="15" t="n">
        <v>1985</v>
      </c>
      <c r="K722" s="17" t="s">
        <v>176</v>
      </c>
      <c r="L722" s="18" t="n">
        <v>0</v>
      </c>
      <c r="M722" s="18" t="n">
        <v>3</v>
      </c>
      <c r="O722" s="18" t="n">
        <v>0</v>
      </c>
      <c r="P722" s="18" t="n">
        <v>30.57</v>
      </c>
      <c r="Q722" s="19" t="e">
        <f aca="false">+P722/O722</f>
        <v>#DIV/0!</v>
      </c>
    </row>
    <row r="723" customFormat="false" ht="11.25" hidden="true" customHeight="false" outlineLevel="3" collapsed="false">
      <c r="A723" s="15" t="s">
        <v>32</v>
      </c>
      <c r="B723" s="15" t="n">
        <v>1</v>
      </c>
      <c r="C723" s="15" t="s">
        <v>65</v>
      </c>
      <c r="D723" s="16" t="s">
        <v>40</v>
      </c>
      <c r="E723" s="15" t="n">
        <v>4</v>
      </c>
      <c r="F723" s="16" t="s">
        <v>175</v>
      </c>
      <c r="G723" s="16" t="s">
        <v>175</v>
      </c>
      <c r="H723" s="15" t="n">
        <v>2440</v>
      </c>
      <c r="I723" s="17" t="s">
        <v>122</v>
      </c>
      <c r="J723" s="15" t="n">
        <v>1985</v>
      </c>
      <c r="K723" s="17" t="s">
        <v>176</v>
      </c>
      <c r="L723" s="18" t="n">
        <v>86</v>
      </c>
      <c r="M723" s="18" t="n">
        <v>28.7</v>
      </c>
      <c r="O723" s="18" t="n">
        <v>324.8636</v>
      </c>
      <c r="P723" s="18" t="n">
        <v>104.152</v>
      </c>
      <c r="Q723" s="19" t="n">
        <f aca="false">+P723/O723</f>
        <v>0.320602246604421</v>
      </c>
    </row>
    <row r="724" customFormat="false" ht="11.25" hidden="true" customHeight="false" outlineLevel="3" collapsed="false">
      <c r="A724" s="15" t="s">
        <v>32</v>
      </c>
      <c r="B724" s="15" t="n">
        <v>1</v>
      </c>
      <c r="C724" s="15" t="s">
        <v>65</v>
      </c>
      <c r="D724" s="16" t="s">
        <v>41</v>
      </c>
      <c r="E724" s="15" t="n">
        <v>4</v>
      </c>
      <c r="F724" s="16" t="s">
        <v>175</v>
      </c>
      <c r="G724" s="16" t="s">
        <v>175</v>
      </c>
      <c r="H724" s="15" t="n">
        <v>2440</v>
      </c>
      <c r="I724" s="17" t="s">
        <v>122</v>
      </c>
      <c r="J724" s="15" t="n">
        <v>1985</v>
      </c>
      <c r="K724" s="17" t="s">
        <v>176</v>
      </c>
      <c r="L724" s="18" t="n">
        <v>12868</v>
      </c>
      <c r="M724" s="18" t="n">
        <v>29018.1</v>
      </c>
      <c r="O724" s="18" t="n">
        <v>56685.28438</v>
      </c>
      <c r="P724" s="18" t="n">
        <v>126169.131</v>
      </c>
      <c r="Q724" s="19" t="n">
        <f aca="false">+P724/O724</f>
        <v>2.22578280024499</v>
      </c>
    </row>
    <row r="725" customFormat="false" ht="11.25" hidden="true" customHeight="false" outlineLevel="3" collapsed="false">
      <c r="A725" s="15" t="s">
        <v>32</v>
      </c>
      <c r="B725" s="15" t="n">
        <v>1</v>
      </c>
      <c r="C725" s="15" t="s">
        <v>65</v>
      </c>
      <c r="D725" s="16" t="s">
        <v>41</v>
      </c>
      <c r="E725" s="15" t="n">
        <v>4</v>
      </c>
      <c r="F725" s="16" t="s">
        <v>175</v>
      </c>
      <c r="G725" s="16" t="s">
        <v>175</v>
      </c>
      <c r="H725" s="15" t="n">
        <v>2440</v>
      </c>
      <c r="I725" s="17" t="s">
        <v>122</v>
      </c>
      <c r="J725" s="15" t="n">
        <v>1985</v>
      </c>
      <c r="K725" s="17" t="s">
        <v>176</v>
      </c>
      <c r="L725" s="18" t="n">
        <v>0</v>
      </c>
      <c r="M725" s="18" t="n">
        <v>1144</v>
      </c>
      <c r="O725" s="18" t="n">
        <v>0</v>
      </c>
      <c r="P725" s="18" t="n">
        <v>4974.05019157009</v>
      </c>
      <c r="Q725" s="19" t="e">
        <f aca="false">+P725/O725</f>
        <v>#DIV/0!</v>
      </c>
    </row>
    <row r="726" customFormat="false" ht="11.25" hidden="true" customHeight="false" outlineLevel="3" collapsed="false">
      <c r="A726" s="15" t="s">
        <v>32</v>
      </c>
      <c r="B726" s="15" t="n">
        <v>1</v>
      </c>
      <c r="C726" s="15" t="s">
        <v>65</v>
      </c>
      <c r="D726" s="16" t="s">
        <v>42</v>
      </c>
      <c r="E726" s="15" t="n">
        <v>4</v>
      </c>
      <c r="F726" s="16" t="s">
        <v>175</v>
      </c>
      <c r="G726" s="16" t="s">
        <v>175</v>
      </c>
      <c r="H726" s="15" t="n">
        <v>2440</v>
      </c>
      <c r="I726" s="17" t="s">
        <v>122</v>
      </c>
      <c r="J726" s="15" t="n">
        <v>1985</v>
      </c>
      <c r="K726" s="17" t="s">
        <v>176</v>
      </c>
      <c r="L726" s="18" t="n">
        <v>30</v>
      </c>
      <c r="M726" s="18" t="n">
        <v>7.9</v>
      </c>
      <c r="O726" s="18" t="n">
        <v>970.9436</v>
      </c>
      <c r="P726" s="18" t="n">
        <v>251.378</v>
      </c>
      <c r="Q726" s="19" t="n">
        <f aca="false">+P726/O726</f>
        <v>0.258900722966813</v>
      </c>
    </row>
    <row r="727" customFormat="false" ht="11.25" hidden="true" customHeight="false" outlineLevel="3" collapsed="false">
      <c r="A727" s="15" t="s">
        <v>32</v>
      </c>
      <c r="B727" s="15" t="n">
        <v>1</v>
      </c>
      <c r="C727" s="15" t="s">
        <v>65</v>
      </c>
      <c r="D727" s="16" t="s">
        <v>42</v>
      </c>
      <c r="E727" s="15" t="n">
        <v>4</v>
      </c>
      <c r="F727" s="16" t="s">
        <v>175</v>
      </c>
      <c r="G727" s="16" t="s">
        <v>175</v>
      </c>
      <c r="H727" s="15" t="n">
        <v>2440</v>
      </c>
      <c r="I727" s="17" t="s">
        <v>122</v>
      </c>
      <c r="J727" s="15" t="n">
        <v>1985</v>
      </c>
      <c r="K727" s="17" t="s">
        <v>176</v>
      </c>
      <c r="L727" s="18" t="n">
        <v>0</v>
      </c>
      <c r="M727" s="18" t="n">
        <v>1</v>
      </c>
      <c r="O727" s="18" t="n">
        <v>0</v>
      </c>
      <c r="P727" s="18" t="n">
        <v>31.82</v>
      </c>
      <c r="Q727" s="19" t="e">
        <f aca="false">+P727/O727</f>
        <v>#DIV/0!</v>
      </c>
    </row>
    <row r="728" customFormat="false" ht="11.25" hidden="true" customHeight="false" outlineLevel="3" collapsed="false">
      <c r="A728" s="15" t="s">
        <v>32</v>
      </c>
      <c r="B728" s="15" t="n">
        <v>1</v>
      </c>
      <c r="C728" s="15" t="s">
        <v>65</v>
      </c>
      <c r="D728" s="16" t="s">
        <v>43</v>
      </c>
      <c r="E728" s="15" t="n">
        <v>4</v>
      </c>
      <c r="F728" s="16" t="s">
        <v>175</v>
      </c>
      <c r="G728" s="16" t="s">
        <v>175</v>
      </c>
      <c r="H728" s="15" t="n">
        <v>2440</v>
      </c>
      <c r="I728" s="17" t="s">
        <v>122</v>
      </c>
      <c r="J728" s="15" t="n">
        <v>1985</v>
      </c>
      <c r="K728" s="17" t="s">
        <v>176</v>
      </c>
      <c r="L728" s="18" t="n">
        <v>71</v>
      </c>
      <c r="M728" s="18" t="n">
        <v>2.8</v>
      </c>
      <c r="O728" s="18" t="n">
        <v>275.1696</v>
      </c>
      <c r="P728" s="18" t="n">
        <v>10.556</v>
      </c>
      <c r="Q728" s="19" t="n">
        <f aca="false">+P728/O728</f>
        <v>0.0383617957797664</v>
      </c>
    </row>
    <row r="729" customFormat="false" ht="11.25" hidden="true" customHeight="false" outlineLevel="3" collapsed="false">
      <c r="A729" s="15" t="s">
        <v>32</v>
      </c>
      <c r="B729" s="15" t="n">
        <v>1</v>
      </c>
      <c r="C729" s="15" t="s">
        <v>65</v>
      </c>
      <c r="D729" s="16" t="s">
        <v>44</v>
      </c>
      <c r="E729" s="15" t="n">
        <v>4</v>
      </c>
      <c r="F729" s="16" t="s">
        <v>175</v>
      </c>
      <c r="G729" s="16" t="s">
        <v>175</v>
      </c>
      <c r="H729" s="15" t="n">
        <v>2440</v>
      </c>
      <c r="I729" s="17" t="s">
        <v>122</v>
      </c>
      <c r="J729" s="15" t="n">
        <v>1985</v>
      </c>
      <c r="K729" s="17" t="s">
        <v>176</v>
      </c>
      <c r="L729" s="18" t="n">
        <v>85</v>
      </c>
      <c r="M729" s="18" t="n">
        <v>61.9</v>
      </c>
      <c r="O729" s="18" t="n">
        <v>292.629</v>
      </c>
      <c r="P729" s="18" t="n">
        <v>215.412</v>
      </c>
      <c r="Q729" s="19" t="n">
        <f aca="false">+P729/O729</f>
        <v>0.736126631331823</v>
      </c>
    </row>
    <row r="730" customFormat="false" ht="11.25" hidden="true" customHeight="false" outlineLevel="3" collapsed="false">
      <c r="A730" s="15" t="s">
        <v>32</v>
      </c>
      <c r="B730" s="15" t="n">
        <v>1</v>
      </c>
      <c r="C730" s="15" t="s">
        <v>65</v>
      </c>
      <c r="D730" s="16" t="s">
        <v>45</v>
      </c>
      <c r="E730" s="15" t="n">
        <v>4</v>
      </c>
      <c r="F730" s="16" t="s">
        <v>175</v>
      </c>
      <c r="G730" s="16" t="s">
        <v>175</v>
      </c>
      <c r="H730" s="15" t="n">
        <v>2440</v>
      </c>
      <c r="I730" s="17" t="s">
        <v>122</v>
      </c>
      <c r="J730" s="15" t="n">
        <v>1985</v>
      </c>
      <c r="K730" s="17" t="s">
        <v>176</v>
      </c>
      <c r="L730" s="18" t="n">
        <v>76</v>
      </c>
      <c r="M730" s="18" t="n">
        <v>43.35</v>
      </c>
      <c r="O730" s="18" t="n">
        <v>936.8168</v>
      </c>
      <c r="P730" s="18" t="n">
        <v>531.0375</v>
      </c>
      <c r="Q730" s="19" t="n">
        <f aca="false">+P730/O730</f>
        <v>0.566853092301504</v>
      </c>
    </row>
    <row r="731" customFormat="false" ht="11.25" hidden="true" customHeight="false" outlineLevel="3" collapsed="false">
      <c r="A731" s="15" t="s">
        <v>32</v>
      </c>
      <c r="B731" s="15" t="n">
        <v>1</v>
      </c>
      <c r="C731" s="15" t="s">
        <v>65</v>
      </c>
      <c r="D731" s="16" t="s">
        <v>45</v>
      </c>
      <c r="E731" s="15" t="n">
        <v>4</v>
      </c>
      <c r="F731" s="16" t="s">
        <v>175</v>
      </c>
      <c r="G731" s="16" t="s">
        <v>175</v>
      </c>
      <c r="H731" s="15" t="n">
        <v>2440</v>
      </c>
      <c r="I731" s="17" t="s">
        <v>122</v>
      </c>
      <c r="J731" s="15" t="n">
        <v>1985</v>
      </c>
      <c r="K731" s="17" t="s">
        <v>176</v>
      </c>
      <c r="L731" s="18" t="n">
        <v>0</v>
      </c>
      <c r="M731" s="18" t="n">
        <v>1</v>
      </c>
      <c r="O731" s="18" t="n">
        <v>0</v>
      </c>
      <c r="P731" s="18" t="n">
        <v>12.25</v>
      </c>
      <c r="Q731" s="19" t="e">
        <f aca="false">+P731/O731</f>
        <v>#DIV/0!</v>
      </c>
    </row>
    <row r="732" customFormat="false" ht="11.25" hidden="true" customHeight="false" outlineLevel="3" collapsed="false">
      <c r="A732" s="15" t="s">
        <v>32</v>
      </c>
      <c r="B732" s="15" t="n">
        <v>1</v>
      </c>
      <c r="C732" s="15" t="s">
        <v>65</v>
      </c>
      <c r="D732" s="16" t="s">
        <v>46</v>
      </c>
      <c r="E732" s="15" t="n">
        <v>4</v>
      </c>
      <c r="F732" s="16" t="s">
        <v>175</v>
      </c>
      <c r="G732" s="16" t="s">
        <v>175</v>
      </c>
      <c r="H732" s="15" t="n">
        <v>2440</v>
      </c>
      <c r="I732" s="17" t="s">
        <v>122</v>
      </c>
      <c r="J732" s="15" t="n">
        <v>1985</v>
      </c>
      <c r="K732" s="17" t="s">
        <v>176</v>
      </c>
      <c r="L732" s="18" t="n">
        <v>102</v>
      </c>
      <c r="M732" s="18" t="n">
        <v>2</v>
      </c>
      <c r="O732" s="18" t="n">
        <v>415.3642</v>
      </c>
      <c r="P732" s="18" t="n">
        <v>8.22</v>
      </c>
      <c r="Q732" s="19" t="n">
        <f aca="false">+P732/O732</f>
        <v>0.0197898615239349</v>
      </c>
    </row>
    <row r="733" customFormat="false" ht="11.25" hidden="false" customHeight="false" outlineLevel="2" collapsed="true">
      <c r="A733" s="15"/>
      <c r="B733" s="15"/>
      <c r="C733" s="15"/>
      <c r="D733" s="16"/>
      <c r="E733" s="15"/>
      <c r="F733" s="16" t="str">
        <f aca="false">+F732</f>
        <v>AIN SHAMS</v>
      </c>
      <c r="G733" s="16"/>
      <c r="H733" s="15"/>
      <c r="I733" s="17"/>
      <c r="J733" s="15"/>
      <c r="K733" s="17" t="s">
        <v>177</v>
      </c>
      <c r="L733" s="18" t="n">
        <f aca="false">SUBTOTAL(9,L717:L732)</f>
        <v>14559</v>
      </c>
      <c r="M733" s="18" t="n">
        <f aca="false">SUBTOTAL(9,M717:M732)</f>
        <v>30960.4</v>
      </c>
      <c r="O733" s="18" t="n">
        <f aca="false">SUBTOTAL(9,O717:O732)</f>
        <v>64210.99018</v>
      </c>
      <c r="P733" s="18" t="n">
        <f aca="false">SUBTOTAL(9,P717:P732)</f>
        <v>135530.980822849</v>
      </c>
      <c r="Q733" s="20" t="n">
        <f aca="false">+P733/O733</f>
        <v>2.11071314183009</v>
      </c>
    </row>
    <row r="734" customFormat="false" ht="11.25" hidden="true" customHeight="false" outlineLevel="3" collapsed="false">
      <c r="A734" s="15" t="s">
        <v>32</v>
      </c>
      <c r="B734" s="15" t="n">
        <v>2</v>
      </c>
      <c r="C734" s="15" t="s">
        <v>48</v>
      </c>
      <c r="D734" s="16" t="s">
        <v>34</v>
      </c>
      <c r="E734" s="15" t="n">
        <v>18</v>
      </c>
      <c r="F734" s="16" t="s">
        <v>178</v>
      </c>
      <c r="G734" s="16" t="s">
        <v>178</v>
      </c>
      <c r="H734" s="15" t="n">
        <v>2386</v>
      </c>
      <c r="I734" s="17" t="s">
        <v>50</v>
      </c>
      <c r="J734" s="15" t="n">
        <v>2300</v>
      </c>
      <c r="K734" s="17" t="s">
        <v>179</v>
      </c>
      <c r="L734" s="18" t="n">
        <v>781</v>
      </c>
      <c r="M734" s="18" t="n">
        <v>537.5</v>
      </c>
      <c r="O734" s="18" t="n">
        <v>1973.3343</v>
      </c>
      <c r="P734" s="18" t="n">
        <v>1483.885</v>
      </c>
      <c r="Q734" s="19" t="n">
        <f aca="false">+P734/O734</f>
        <v>0.75196838163711</v>
      </c>
    </row>
    <row r="735" customFormat="false" ht="11.25" hidden="true" customHeight="false" outlineLevel="3" collapsed="false">
      <c r="A735" s="15" t="s">
        <v>32</v>
      </c>
      <c r="B735" s="15" t="n">
        <v>2</v>
      </c>
      <c r="C735" s="15" t="s">
        <v>48</v>
      </c>
      <c r="D735" s="16" t="s">
        <v>34</v>
      </c>
      <c r="E735" s="15" t="n">
        <v>18</v>
      </c>
      <c r="F735" s="16" t="s">
        <v>178</v>
      </c>
      <c r="G735" s="16" t="s">
        <v>178</v>
      </c>
      <c r="H735" s="15" t="n">
        <v>2386</v>
      </c>
      <c r="I735" s="17" t="s">
        <v>50</v>
      </c>
      <c r="J735" s="15" t="n">
        <v>2300</v>
      </c>
      <c r="K735" s="17" t="s">
        <v>179</v>
      </c>
      <c r="L735" s="18" t="n">
        <v>0</v>
      </c>
      <c r="M735" s="18" t="n">
        <v>3</v>
      </c>
      <c r="O735" s="18" t="n">
        <v>0</v>
      </c>
      <c r="P735" s="18" t="n">
        <v>8.2821488372093</v>
      </c>
      <c r="Q735" s="19" t="e">
        <f aca="false">+P735/O735</f>
        <v>#DIV/0!</v>
      </c>
    </row>
    <row r="736" customFormat="false" ht="11.25" hidden="true" customHeight="false" outlineLevel="3" collapsed="false">
      <c r="A736" s="15" t="s">
        <v>32</v>
      </c>
      <c r="B736" s="15" t="n">
        <v>2</v>
      </c>
      <c r="C736" s="15" t="s">
        <v>48</v>
      </c>
      <c r="D736" s="16" t="s">
        <v>34</v>
      </c>
      <c r="E736" s="15" t="n">
        <v>18</v>
      </c>
      <c r="F736" s="16" t="s">
        <v>178</v>
      </c>
      <c r="G736" s="16" t="s">
        <v>178</v>
      </c>
      <c r="H736" s="15" t="n">
        <v>2386</v>
      </c>
      <c r="I736" s="17" t="s">
        <v>50</v>
      </c>
      <c r="J736" s="15" t="n">
        <v>2300</v>
      </c>
      <c r="K736" s="17" t="s">
        <v>179</v>
      </c>
      <c r="L736" s="18" t="n">
        <v>0</v>
      </c>
      <c r="M736" s="18" t="n">
        <v>2</v>
      </c>
      <c r="O736" s="18" t="n">
        <v>0</v>
      </c>
      <c r="P736" s="18" t="n">
        <v>5.52143255813953</v>
      </c>
      <c r="Q736" s="19" t="e">
        <f aca="false">+P736/O736</f>
        <v>#DIV/0!</v>
      </c>
    </row>
    <row r="737" customFormat="false" ht="11.25" hidden="true" customHeight="false" outlineLevel="3" collapsed="false">
      <c r="A737" s="15" t="s">
        <v>32</v>
      </c>
      <c r="B737" s="15" t="n">
        <v>2</v>
      </c>
      <c r="C737" s="15" t="s">
        <v>48</v>
      </c>
      <c r="D737" s="16" t="s">
        <v>38</v>
      </c>
      <c r="E737" s="15" t="n">
        <v>18</v>
      </c>
      <c r="F737" s="16" t="s">
        <v>178</v>
      </c>
      <c r="G737" s="16" t="s">
        <v>178</v>
      </c>
      <c r="H737" s="15" t="n">
        <v>2386</v>
      </c>
      <c r="I737" s="17" t="s">
        <v>50</v>
      </c>
      <c r="J737" s="15" t="n">
        <v>2300</v>
      </c>
      <c r="K737" s="17" t="s">
        <v>179</v>
      </c>
      <c r="L737" s="18" t="n">
        <v>66</v>
      </c>
      <c r="M737" s="18" t="n">
        <v>127</v>
      </c>
      <c r="O737" s="18" t="n">
        <v>410.3427</v>
      </c>
      <c r="P737" s="18" t="n">
        <v>793.75</v>
      </c>
      <c r="Q737" s="19" t="n">
        <f aca="false">+P737/O737</f>
        <v>1.93435876890219</v>
      </c>
    </row>
    <row r="738" customFormat="false" ht="11.25" hidden="true" customHeight="false" outlineLevel="3" collapsed="false">
      <c r="A738" s="15" t="s">
        <v>32</v>
      </c>
      <c r="B738" s="15" t="n">
        <v>2</v>
      </c>
      <c r="C738" s="15" t="s">
        <v>48</v>
      </c>
      <c r="D738" s="16" t="s">
        <v>38</v>
      </c>
      <c r="E738" s="15" t="n">
        <v>18</v>
      </c>
      <c r="F738" s="16" t="s">
        <v>178</v>
      </c>
      <c r="G738" s="16" t="s">
        <v>178</v>
      </c>
      <c r="H738" s="15" t="n">
        <v>2386</v>
      </c>
      <c r="I738" s="17" t="s">
        <v>50</v>
      </c>
      <c r="J738" s="15" t="n">
        <v>2300</v>
      </c>
      <c r="K738" s="17" t="s">
        <v>179</v>
      </c>
      <c r="L738" s="18" t="n">
        <v>0</v>
      </c>
      <c r="M738" s="18" t="n">
        <v>2</v>
      </c>
      <c r="O738" s="18" t="n">
        <v>0</v>
      </c>
      <c r="P738" s="18" t="n">
        <v>12.5</v>
      </c>
      <c r="Q738" s="19" t="e">
        <f aca="false">+P738/O738</f>
        <v>#DIV/0!</v>
      </c>
    </row>
    <row r="739" customFormat="false" ht="11.25" hidden="true" customHeight="false" outlineLevel="3" collapsed="false">
      <c r="A739" s="15" t="s">
        <v>32</v>
      </c>
      <c r="B739" s="15" t="n">
        <v>2</v>
      </c>
      <c r="C739" s="15" t="s">
        <v>48</v>
      </c>
      <c r="D739" s="16" t="s">
        <v>39</v>
      </c>
      <c r="E739" s="15" t="n">
        <v>18</v>
      </c>
      <c r="F739" s="16" t="s">
        <v>178</v>
      </c>
      <c r="G739" s="16" t="s">
        <v>178</v>
      </c>
      <c r="H739" s="15" t="n">
        <v>2386</v>
      </c>
      <c r="I739" s="17" t="s">
        <v>50</v>
      </c>
      <c r="J739" s="15" t="n">
        <v>2300</v>
      </c>
      <c r="K739" s="17" t="s">
        <v>179</v>
      </c>
      <c r="L739" s="18" t="n">
        <v>83</v>
      </c>
      <c r="M739" s="18" t="n">
        <v>54</v>
      </c>
      <c r="O739" s="18" t="n">
        <v>848.76225</v>
      </c>
      <c r="P739" s="18" t="n">
        <v>550.26</v>
      </c>
      <c r="Q739" s="19" t="n">
        <f aca="false">+P739/O739</f>
        <v>0.648308757841198</v>
      </c>
    </row>
    <row r="740" customFormat="false" ht="11.25" hidden="true" customHeight="false" outlineLevel="3" collapsed="false">
      <c r="A740" s="15" t="s">
        <v>32</v>
      </c>
      <c r="B740" s="15" t="n">
        <v>2</v>
      </c>
      <c r="C740" s="15" t="s">
        <v>48</v>
      </c>
      <c r="D740" s="16" t="s">
        <v>39</v>
      </c>
      <c r="E740" s="15" t="n">
        <v>18</v>
      </c>
      <c r="F740" s="16" t="s">
        <v>178</v>
      </c>
      <c r="G740" s="16" t="s">
        <v>178</v>
      </c>
      <c r="H740" s="15" t="n">
        <v>2386</v>
      </c>
      <c r="I740" s="17" t="s">
        <v>50</v>
      </c>
      <c r="J740" s="15" t="n">
        <v>2300</v>
      </c>
      <c r="K740" s="17" t="s">
        <v>179</v>
      </c>
      <c r="L740" s="18" t="n">
        <v>0</v>
      </c>
      <c r="M740" s="18" t="n">
        <v>1</v>
      </c>
      <c r="O740" s="18" t="n">
        <v>0</v>
      </c>
      <c r="P740" s="18" t="n">
        <v>10.19</v>
      </c>
      <c r="Q740" s="19" t="e">
        <f aca="false">+P740/O740</f>
        <v>#DIV/0!</v>
      </c>
    </row>
    <row r="741" customFormat="false" ht="11.25" hidden="true" customHeight="false" outlineLevel="3" collapsed="false">
      <c r="A741" s="15" t="s">
        <v>32</v>
      </c>
      <c r="B741" s="15" t="n">
        <v>2</v>
      </c>
      <c r="C741" s="15" t="s">
        <v>48</v>
      </c>
      <c r="D741" s="16" t="s">
        <v>40</v>
      </c>
      <c r="E741" s="15" t="n">
        <v>18</v>
      </c>
      <c r="F741" s="16" t="s">
        <v>178</v>
      </c>
      <c r="G741" s="16" t="s">
        <v>178</v>
      </c>
      <c r="H741" s="15" t="n">
        <v>2386</v>
      </c>
      <c r="I741" s="17" t="s">
        <v>50</v>
      </c>
      <c r="J741" s="15" t="n">
        <v>2300</v>
      </c>
      <c r="K741" s="17" t="s">
        <v>179</v>
      </c>
      <c r="L741" s="18" t="n">
        <v>64</v>
      </c>
      <c r="M741" s="18" t="n">
        <v>69.5</v>
      </c>
      <c r="O741" s="18" t="n">
        <v>243.6477</v>
      </c>
      <c r="P741" s="18" t="n">
        <v>257.56</v>
      </c>
      <c r="Q741" s="19" t="n">
        <f aca="false">+P741/O741</f>
        <v>1.057100067023</v>
      </c>
    </row>
    <row r="742" customFormat="false" ht="11.25" hidden="true" customHeight="false" outlineLevel="3" collapsed="false">
      <c r="A742" s="15" t="s">
        <v>32</v>
      </c>
      <c r="B742" s="15" t="n">
        <v>2</v>
      </c>
      <c r="C742" s="15" t="s">
        <v>48</v>
      </c>
      <c r="D742" s="16" t="s">
        <v>40</v>
      </c>
      <c r="E742" s="15" t="n">
        <v>18</v>
      </c>
      <c r="F742" s="16" t="s">
        <v>178</v>
      </c>
      <c r="G742" s="16" t="s">
        <v>178</v>
      </c>
      <c r="H742" s="15" t="n">
        <v>2386</v>
      </c>
      <c r="I742" s="17" t="s">
        <v>50</v>
      </c>
      <c r="J742" s="15" t="n">
        <v>2300</v>
      </c>
      <c r="K742" s="17" t="s">
        <v>179</v>
      </c>
      <c r="L742" s="18" t="n">
        <v>0</v>
      </c>
      <c r="M742" s="18" t="n">
        <v>3</v>
      </c>
      <c r="O742" s="18" t="n">
        <v>0</v>
      </c>
      <c r="P742" s="18" t="n">
        <v>11.1176978417266</v>
      </c>
      <c r="Q742" s="19" t="e">
        <f aca="false">+P742/O742</f>
        <v>#DIV/0!</v>
      </c>
    </row>
    <row r="743" customFormat="false" ht="11.25" hidden="true" customHeight="false" outlineLevel="3" collapsed="false">
      <c r="A743" s="15" t="s">
        <v>32</v>
      </c>
      <c r="B743" s="15" t="n">
        <v>2</v>
      </c>
      <c r="C743" s="15" t="s">
        <v>48</v>
      </c>
      <c r="D743" s="16" t="s">
        <v>41</v>
      </c>
      <c r="E743" s="15" t="n">
        <v>18</v>
      </c>
      <c r="F743" s="16" t="s">
        <v>178</v>
      </c>
      <c r="G743" s="16" t="s">
        <v>178</v>
      </c>
      <c r="H743" s="15" t="n">
        <v>2386</v>
      </c>
      <c r="I743" s="17" t="s">
        <v>50</v>
      </c>
      <c r="J743" s="15" t="n">
        <v>2300</v>
      </c>
      <c r="K743" s="17" t="s">
        <v>179</v>
      </c>
      <c r="L743" s="18" t="n">
        <v>10159</v>
      </c>
      <c r="M743" s="18" t="n">
        <v>14843.5</v>
      </c>
      <c r="O743" s="18" t="n">
        <v>44751.5403</v>
      </c>
      <c r="P743" s="18" t="n">
        <v>62241.685</v>
      </c>
      <c r="Q743" s="19" t="n">
        <f aca="false">+P743/O743</f>
        <v>1.39082777001086</v>
      </c>
    </row>
    <row r="744" customFormat="false" ht="11.25" hidden="true" customHeight="false" outlineLevel="3" collapsed="false">
      <c r="A744" s="15" t="s">
        <v>32</v>
      </c>
      <c r="B744" s="15" t="n">
        <v>2</v>
      </c>
      <c r="C744" s="15" t="s">
        <v>48</v>
      </c>
      <c r="D744" s="16" t="s">
        <v>41</v>
      </c>
      <c r="E744" s="15" t="n">
        <v>18</v>
      </c>
      <c r="F744" s="16" t="s">
        <v>178</v>
      </c>
      <c r="G744" s="16" t="s">
        <v>178</v>
      </c>
      <c r="H744" s="15" t="n">
        <v>2386</v>
      </c>
      <c r="I744" s="17" t="s">
        <v>50</v>
      </c>
      <c r="J744" s="15" t="n">
        <v>2300</v>
      </c>
      <c r="K744" s="17" t="s">
        <v>179</v>
      </c>
      <c r="L744" s="18" t="n">
        <v>0</v>
      </c>
      <c r="M744" s="18" t="n">
        <v>1870</v>
      </c>
      <c r="O744" s="18" t="n">
        <v>0</v>
      </c>
      <c r="P744" s="18" t="n">
        <v>7841.27402229932</v>
      </c>
      <c r="Q744" s="19" t="e">
        <f aca="false">+P744/O744</f>
        <v>#DIV/0!</v>
      </c>
    </row>
    <row r="745" customFormat="false" ht="11.25" hidden="true" customHeight="false" outlineLevel="3" collapsed="false">
      <c r="A745" s="15" t="s">
        <v>32</v>
      </c>
      <c r="B745" s="15" t="n">
        <v>2</v>
      </c>
      <c r="C745" s="15" t="s">
        <v>48</v>
      </c>
      <c r="D745" s="16" t="s">
        <v>41</v>
      </c>
      <c r="E745" s="15" t="n">
        <v>18</v>
      </c>
      <c r="F745" s="16" t="s">
        <v>178</v>
      </c>
      <c r="G745" s="16" t="s">
        <v>178</v>
      </c>
      <c r="H745" s="15" t="n">
        <v>2386</v>
      </c>
      <c r="I745" s="17" t="s">
        <v>50</v>
      </c>
      <c r="J745" s="15" t="n">
        <v>2300</v>
      </c>
      <c r="K745" s="17" t="s">
        <v>179</v>
      </c>
      <c r="L745" s="18" t="n">
        <v>0</v>
      </c>
      <c r="M745" s="18" t="n">
        <v>792</v>
      </c>
      <c r="O745" s="18" t="n">
        <v>0</v>
      </c>
      <c r="P745" s="18" t="n">
        <v>3321.0101741503</v>
      </c>
      <c r="Q745" s="19" t="e">
        <f aca="false">+P745/O745</f>
        <v>#DIV/0!</v>
      </c>
    </row>
    <row r="746" customFormat="false" ht="11.25" hidden="true" customHeight="false" outlineLevel="3" collapsed="false">
      <c r="A746" s="15" t="s">
        <v>32</v>
      </c>
      <c r="B746" s="15" t="n">
        <v>2</v>
      </c>
      <c r="C746" s="15" t="s">
        <v>48</v>
      </c>
      <c r="D746" s="16" t="s">
        <v>41</v>
      </c>
      <c r="E746" s="15" t="n">
        <v>18</v>
      </c>
      <c r="F746" s="16" t="s">
        <v>178</v>
      </c>
      <c r="G746" s="16" t="s">
        <v>178</v>
      </c>
      <c r="H746" s="15" t="n">
        <v>2386</v>
      </c>
      <c r="I746" s="17" t="s">
        <v>50</v>
      </c>
      <c r="J746" s="15" t="n">
        <v>2300</v>
      </c>
      <c r="K746" s="17" t="s">
        <v>179</v>
      </c>
      <c r="L746" s="18" t="n">
        <v>0</v>
      </c>
      <c r="M746" s="18" t="n">
        <v>137</v>
      </c>
      <c r="O746" s="18" t="n">
        <v>0</v>
      </c>
      <c r="P746" s="18" t="n">
        <v>574.467669013373</v>
      </c>
      <c r="Q746" s="19" t="e">
        <f aca="false">+P746/O746</f>
        <v>#DIV/0!</v>
      </c>
    </row>
    <row r="747" customFormat="false" ht="11.25" hidden="true" customHeight="false" outlineLevel="3" collapsed="false">
      <c r="A747" s="15" t="s">
        <v>32</v>
      </c>
      <c r="B747" s="15" t="n">
        <v>2</v>
      </c>
      <c r="C747" s="15" t="s">
        <v>48</v>
      </c>
      <c r="D747" s="16" t="s">
        <v>42</v>
      </c>
      <c r="E747" s="15" t="n">
        <v>18</v>
      </c>
      <c r="F747" s="16" t="s">
        <v>178</v>
      </c>
      <c r="G747" s="16" t="s">
        <v>178</v>
      </c>
      <c r="H747" s="15" t="n">
        <v>2386</v>
      </c>
      <c r="I747" s="17" t="s">
        <v>50</v>
      </c>
      <c r="J747" s="15" t="n">
        <v>2300</v>
      </c>
      <c r="K747" s="17" t="s">
        <v>179</v>
      </c>
      <c r="L747" s="18" t="n">
        <v>22</v>
      </c>
      <c r="M747" s="18" t="n">
        <v>13</v>
      </c>
      <c r="O747" s="18" t="n">
        <v>728.2077</v>
      </c>
      <c r="P747" s="18" t="n">
        <v>413.66</v>
      </c>
      <c r="Q747" s="19" t="n">
        <f aca="false">+P747/O747</f>
        <v>0.568052219167691</v>
      </c>
    </row>
    <row r="748" customFormat="false" ht="11.25" hidden="true" customHeight="false" outlineLevel="3" collapsed="false">
      <c r="A748" s="15" t="s">
        <v>32</v>
      </c>
      <c r="B748" s="15" t="n">
        <v>2</v>
      </c>
      <c r="C748" s="15" t="s">
        <v>48</v>
      </c>
      <c r="D748" s="16" t="s">
        <v>43</v>
      </c>
      <c r="E748" s="15" t="n">
        <v>18</v>
      </c>
      <c r="F748" s="16" t="s">
        <v>178</v>
      </c>
      <c r="G748" s="16" t="s">
        <v>178</v>
      </c>
      <c r="H748" s="15" t="n">
        <v>2386</v>
      </c>
      <c r="I748" s="17" t="s">
        <v>50</v>
      </c>
      <c r="J748" s="15" t="n">
        <v>2300</v>
      </c>
      <c r="K748" s="17" t="s">
        <v>179</v>
      </c>
      <c r="L748" s="18" t="n">
        <v>53</v>
      </c>
      <c r="M748" s="18" t="n">
        <v>6</v>
      </c>
      <c r="O748" s="18" t="n">
        <v>206.3772</v>
      </c>
      <c r="P748" s="18" t="n">
        <v>22.62</v>
      </c>
      <c r="Q748" s="19" t="n">
        <f aca="false">+P748/O748</f>
        <v>0.109605130799332</v>
      </c>
    </row>
    <row r="749" customFormat="false" ht="11.25" hidden="true" customHeight="false" outlineLevel="3" collapsed="false">
      <c r="A749" s="15" t="s">
        <v>32</v>
      </c>
      <c r="B749" s="15" t="n">
        <v>2</v>
      </c>
      <c r="C749" s="15" t="s">
        <v>48</v>
      </c>
      <c r="D749" s="16" t="s">
        <v>44</v>
      </c>
      <c r="E749" s="15" t="n">
        <v>18</v>
      </c>
      <c r="F749" s="16" t="s">
        <v>178</v>
      </c>
      <c r="G749" s="16" t="s">
        <v>178</v>
      </c>
      <c r="H749" s="15" t="n">
        <v>2386</v>
      </c>
      <c r="I749" s="17" t="s">
        <v>50</v>
      </c>
      <c r="J749" s="15" t="n">
        <v>2300</v>
      </c>
      <c r="K749" s="17" t="s">
        <v>179</v>
      </c>
      <c r="L749" s="18" t="n">
        <v>64</v>
      </c>
      <c r="M749" s="18" t="n">
        <v>87.5</v>
      </c>
      <c r="O749" s="18" t="n">
        <v>219.47175</v>
      </c>
      <c r="P749" s="18" t="n">
        <v>304.5</v>
      </c>
      <c r="Q749" s="19" t="n">
        <f aca="false">+P749/O749</f>
        <v>1.3874222992253</v>
      </c>
    </row>
    <row r="750" customFormat="false" ht="11.25" hidden="true" customHeight="false" outlineLevel="3" collapsed="false">
      <c r="A750" s="15" t="s">
        <v>32</v>
      </c>
      <c r="B750" s="15" t="n">
        <v>2</v>
      </c>
      <c r="C750" s="15" t="s">
        <v>48</v>
      </c>
      <c r="D750" s="16" t="s">
        <v>44</v>
      </c>
      <c r="E750" s="15" t="n">
        <v>18</v>
      </c>
      <c r="F750" s="16" t="s">
        <v>178</v>
      </c>
      <c r="G750" s="16" t="s">
        <v>178</v>
      </c>
      <c r="H750" s="15" t="n">
        <v>2386</v>
      </c>
      <c r="I750" s="17" t="s">
        <v>50</v>
      </c>
      <c r="J750" s="15" t="n">
        <v>2300</v>
      </c>
      <c r="K750" s="17" t="s">
        <v>179</v>
      </c>
      <c r="L750" s="18" t="n">
        <v>0</v>
      </c>
      <c r="M750" s="18" t="n">
        <v>3</v>
      </c>
      <c r="O750" s="18" t="n">
        <v>0</v>
      </c>
      <c r="P750" s="18" t="n">
        <v>10.44</v>
      </c>
      <c r="Q750" s="19" t="e">
        <f aca="false">+P750/O750</f>
        <v>#DIV/0!</v>
      </c>
    </row>
    <row r="751" customFormat="false" ht="11.25" hidden="true" customHeight="false" outlineLevel="3" collapsed="false">
      <c r="A751" s="15" t="s">
        <v>32</v>
      </c>
      <c r="B751" s="15" t="n">
        <v>2</v>
      </c>
      <c r="C751" s="15" t="s">
        <v>48</v>
      </c>
      <c r="D751" s="16" t="s">
        <v>45</v>
      </c>
      <c r="E751" s="15" t="n">
        <v>18</v>
      </c>
      <c r="F751" s="16" t="s">
        <v>178</v>
      </c>
      <c r="G751" s="16" t="s">
        <v>178</v>
      </c>
      <c r="H751" s="15" t="n">
        <v>2386</v>
      </c>
      <c r="I751" s="17" t="s">
        <v>50</v>
      </c>
      <c r="J751" s="15" t="n">
        <v>2300</v>
      </c>
      <c r="K751" s="17" t="s">
        <v>179</v>
      </c>
      <c r="L751" s="18" t="n">
        <v>57</v>
      </c>
      <c r="M751" s="18" t="n">
        <v>60.5</v>
      </c>
      <c r="O751" s="18" t="n">
        <v>702.6126</v>
      </c>
      <c r="P751" s="18" t="n">
        <v>741.125</v>
      </c>
      <c r="Q751" s="19" t="n">
        <f aca="false">+P751/O751</f>
        <v>1.05481313600126</v>
      </c>
    </row>
    <row r="752" customFormat="false" ht="11.25" hidden="true" customHeight="false" outlineLevel="3" collapsed="false">
      <c r="A752" s="15" t="s">
        <v>32</v>
      </c>
      <c r="B752" s="15" t="n">
        <v>2</v>
      </c>
      <c r="C752" s="15" t="s">
        <v>48</v>
      </c>
      <c r="D752" s="16" t="s">
        <v>45</v>
      </c>
      <c r="E752" s="15" t="n">
        <v>18</v>
      </c>
      <c r="F752" s="16" t="s">
        <v>178</v>
      </c>
      <c r="G752" s="16" t="s">
        <v>178</v>
      </c>
      <c r="H752" s="15" t="n">
        <v>2386</v>
      </c>
      <c r="I752" s="17" t="s">
        <v>50</v>
      </c>
      <c r="J752" s="15" t="n">
        <v>2300</v>
      </c>
      <c r="K752" s="17" t="s">
        <v>179</v>
      </c>
      <c r="L752" s="18" t="n">
        <v>0</v>
      </c>
      <c r="M752" s="18" t="n">
        <v>3</v>
      </c>
      <c r="O752" s="18" t="n">
        <v>0</v>
      </c>
      <c r="P752" s="18" t="n">
        <v>36.75</v>
      </c>
      <c r="Q752" s="19" t="e">
        <f aca="false">+P752/O752</f>
        <v>#DIV/0!</v>
      </c>
    </row>
    <row r="753" customFormat="false" ht="11.25" hidden="true" customHeight="false" outlineLevel="3" collapsed="false">
      <c r="A753" s="15" t="s">
        <v>32</v>
      </c>
      <c r="B753" s="15" t="n">
        <v>2</v>
      </c>
      <c r="C753" s="15" t="s">
        <v>48</v>
      </c>
      <c r="D753" s="16" t="s">
        <v>46</v>
      </c>
      <c r="E753" s="15" t="n">
        <v>18</v>
      </c>
      <c r="F753" s="16" t="s">
        <v>178</v>
      </c>
      <c r="G753" s="16" t="s">
        <v>178</v>
      </c>
      <c r="H753" s="15" t="n">
        <v>2386</v>
      </c>
      <c r="I753" s="17" t="s">
        <v>50</v>
      </c>
      <c r="J753" s="15" t="n">
        <v>2300</v>
      </c>
      <c r="K753" s="17" t="s">
        <v>179</v>
      </c>
      <c r="L753" s="18" t="n">
        <v>76</v>
      </c>
      <c r="M753" s="18" t="n">
        <v>4</v>
      </c>
      <c r="O753" s="18" t="n">
        <v>311.52315</v>
      </c>
      <c r="P753" s="18" t="n">
        <v>16.44</v>
      </c>
      <c r="Q753" s="19" t="n">
        <f aca="false">+P753/O753</f>
        <v>0.0527729640638264</v>
      </c>
    </row>
    <row r="754" customFormat="false" ht="11.25" hidden="false" customHeight="false" outlineLevel="2" collapsed="true">
      <c r="A754" s="15"/>
      <c r="B754" s="15"/>
      <c r="C754" s="15"/>
      <c r="D754" s="16"/>
      <c r="E754" s="15"/>
      <c r="F754" s="16" t="str">
        <f aca="false">+F753</f>
        <v>EL HARAM</v>
      </c>
      <c r="G754" s="16"/>
      <c r="H754" s="15"/>
      <c r="I754" s="17"/>
      <c r="J754" s="15"/>
      <c r="K754" s="17" t="s">
        <v>180</v>
      </c>
      <c r="L754" s="18" t="n">
        <f aca="false">SUBTOTAL(9,L734:L753)</f>
        <v>11425</v>
      </c>
      <c r="M754" s="18" t="n">
        <f aca="false">SUBTOTAL(9,M734:M753)</f>
        <v>18618.5</v>
      </c>
      <c r="O754" s="18" t="n">
        <f aca="false">SUBTOTAL(9,O734:O753)</f>
        <v>50395.81965</v>
      </c>
      <c r="P754" s="18" t="n">
        <f aca="false">SUBTOTAL(9,P734:P753)</f>
        <v>78657.0381447001</v>
      </c>
      <c r="Q754" s="20" t="n">
        <f aca="false">+P754/O754</f>
        <v>1.56078497563835</v>
      </c>
    </row>
    <row r="755" customFormat="false" ht="11.25" hidden="true" customHeight="false" outlineLevel="3" collapsed="false">
      <c r="A755" s="15" t="s">
        <v>32</v>
      </c>
      <c r="B755" s="15" t="n">
        <v>3</v>
      </c>
      <c r="C755" s="15" t="s">
        <v>33</v>
      </c>
      <c r="D755" s="16" t="s">
        <v>34</v>
      </c>
      <c r="E755" s="15" t="n">
        <v>21</v>
      </c>
      <c r="F755" s="16" t="s">
        <v>181</v>
      </c>
      <c r="G755" s="16" t="s">
        <v>181</v>
      </c>
      <c r="H755" s="15" t="n">
        <v>2301</v>
      </c>
      <c r="I755" s="17" t="s">
        <v>36</v>
      </c>
      <c r="J755" s="15" t="n">
        <v>2375</v>
      </c>
      <c r="K755" s="17" t="s">
        <v>182</v>
      </c>
      <c r="L755" s="18" t="n">
        <v>1041</v>
      </c>
      <c r="M755" s="18" t="n">
        <v>395.5</v>
      </c>
      <c r="O755" s="18" t="n">
        <v>2631.1124</v>
      </c>
      <c r="P755" s="18" t="n">
        <v>982.305</v>
      </c>
      <c r="Q755" s="19" t="n">
        <f aca="false">+P755/O755</f>
        <v>0.373342089072287</v>
      </c>
    </row>
    <row r="756" customFormat="false" ht="11.25" hidden="true" customHeight="false" outlineLevel="3" collapsed="false">
      <c r="A756" s="15" t="s">
        <v>32</v>
      </c>
      <c r="B756" s="15" t="n">
        <v>3</v>
      </c>
      <c r="C756" s="15" t="s">
        <v>33</v>
      </c>
      <c r="D756" s="16" t="s">
        <v>38</v>
      </c>
      <c r="E756" s="15" t="n">
        <v>21</v>
      </c>
      <c r="F756" s="16" t="s">
        <v>181</v>
      </c>
      <c r="G756" s="16" t="s">
        <v>181</v>
      </c>
      <c r="H756" s="15" t="n">
        <v>2301</v>
      </c>
      <c r="I756" s="17" t="s">
        <v>36</v>
      </c>
      <c r="J756" s="15" t="n">
        <v>2375</v>
      </c>
      <c r="K756" s="17" t="s">
        <v>182</v>
      </c>
      <c r="L756" s="18" t="n">
        <v>89</v>
      </c>
      <c r="M756" s="18" t="n">
        <v>113.5</v>
      </c>
      <c r="O756" s="18" t="n">
        <v>547.1236</v>
      </c>
      <c r="P756" s="18" t="n">
        <v>709.375</v>
      </c>
      <c r="Q756" s="19" t="n">
        <f aca="false">+P756/O756</f>
        <v>1.29655346616377</v>
      </c>
    </row>
    <row r="757" customFormat="false" ht="11.25" hidden="true" customHeight="false" outlineLevel="3" collapsed="false">
      <c r="A757" s="15" t="s">
        <v>32</v>
      </c>
      <c r="B757" s="15" t="n">
        <v>3</v>
      </c>
      <c r="C757" s="15" t="s">
        <v>33</v>
      </c>
      <c r="D757" s="16" t="s">
        <v>39</v>
      </c>
      <c r="E757" s="15" t="n">
        <v>21</v>
      </c>
      <c r="F757" s="16" t="s">
        <v>181</v>
      </c>
      <c r="G757" s="16" t="s">
        <v>181</v>
      </c>
      <c r="H757" s="15" t="n">
        <v>2301</v>
      </c>
      <c r="I757" s="17" t="s">
        <v>36</v>
      </c>
      <c r="J757" s="15" t="n">
        <v>2375</v>
      </c>
      <c r="K757" s="17" t="s">
        <v>182</v>
      </c>
      <c r="L757" s="18" t="n">
        <v>111</v>
      </c>
      <c r="M757" s="18" t="n">
        <v>55</v>
      </c>
      <c r="O757" s="18" t="n">
        <v>1131.683</v>
      </c>
      <c r="P757" s="18" t="n">
        <v>560.45</v>
      </c>
      <c r="Q757" s="19" t="n">
        <f aca="false">+P757/O757</f>
        <v>0.495235856684248</v>
      </c>
    </row>
    <row r="758" customFormat="false" ht="11.25" hidden="true" customHeight="false" outlineLevel="3" collapsed="false">
      <c r="A758" s="15" t="s">
        <v>32</v>
      </c>
      <c r="B758" s="15" t="n">
        <v>3</v>
      </c>
      <c r="C758" s="15" t="s">
        <v>33</v>
      </c>
      <c r="D758" s="16" t="s">
        <v>40</v>
      </c>
      <c r="E758" s="15" t="n">
        <v>21</v>
      </c>
      <c r="F758" s="16" t="s">
        <v>181</v>
      </c>
      <c r="G758" s="16" t="s">
        <v>181</v>
      </c>
      <c r="H758" s="15" t="n">
        <v>2301</v>
      </c>
      <c r="I758" s="17" t="s">
        <v>36</v>
      </c>
      <c r="J758" s="15" t="n">
        <v>2375</v>
      </c>
      <c r="K758" s="17" t="s">
        <v>182</v>
      </c>
      <c r="L758" s="18" t="n">
        <v>86</v>
      </c>
      <c r="M758" s="18" t="n">
        <v>36.5</v>
      </c>
      <c r="O758" s="18" t="n">
        <v>324.8636</v>
      </c>
      <c r="P758" s="18" t="n">
        <v>133.48</v>
      </c>
      <c r="Q758" s="19" t="n">
        <f aca="false">+P758/O758</f>
        <v>0.410880135539962</v>
      </c>
    </row>
    <row r="759" customFormat="false" ht="11.25" hidden="true" customHeight="false" outlineLevel="3" collapsed="false">
      <c r="A759" s="15" t="s">
        <v>32</v>
      </c>
      <c r="B759" s="15" t="n">
        <v>3</v>
      </c>
      <c r="C759" s="15" t="s">
        <v>33</v>
      </c>
      <c r="D759" s="16" t="s">
        <v>41</v>
      </c>
      <c r="E759" s="15" t="n">
        <v>21</v>
      </c>
      <c r="F759" s="16" t="s">
        <v>181</v>
      </c>
      <c r="G759" s="16" t="s">
        <v>181</v>
      </c>
      <c r="H759" s="15" t="n">
        <v>2301</v>
      </c>
      <c r="I759" s="17" t="s">
        <v>36</v>
      </c>
      <c r="J759" s="15" t="n">
        <v>2375</v>
      </c>
      <c r="K759" s="17" t="s">
        <v>182</v>
      </c>
      <c r="L759" s="18" t="n">
        <v>11514</v>
      </c>
      <c r="M759" s="18" t="n">
        <v>9194</v>
      </c>
      <c r="O759" s="18" t="n">
        <v>50718.41234</v>
      </c>
      <c r="P759" s="18" t="n">
        <v>36762.44</v>
      </c>
      <c r="Q759" s="19" t="n">
        <f aca="false">+P759/O759</f>
        <v>0.724834203278217</v>
      </c>
    </row>
    <row r="760" customFormat="false" ht="11.25" hidden="true" customHeight="false" outlineLevel="3" collapsed="false">
      <c r="A760" s="15" t="s">
        <v>32</v>
      </c>
      <c r="B760" s="15" t="n">
        <v>3</v>
      </c>
      <c r="C760" s="15" t="s">
        <v>33</v>
      </c>
      <c r="D760" s="16" t="s">
        <v>41</v>
      </c>
      <c r="E760" s="15" t="n">
        <v>21</v>
      </c>
      <c r="F760" s="16" t="s">
        <v>181</v>
      </c>
      <c r="G760" s="16" t="s">
        <v>181</v>
      </c>
      <c r="H760" s="15" t="n">
        <v>2301</v>
      </c>
      <c r="I760" s="17" t="s">
        <v>36</v>
      </c>
      <c r="J760" s="15" t="n">
        <v>2375</v>
      </c>
      <c r="K760" s="17" t="s">
        <v>182</v>
      </c>
      <c r="L760" s="18" t="n">
        <v>0</v>
      </c>
      <c r="M760" s="18" t="n">
        <v>22</v>
      </c>
      <c r="O760" s="18" t="n">
        <v>0</v>
      </c>
      <c r="P760" s="18" t="n">
        <v>87.9675527517947</v>
      </c>
      <c r="Q760" s="19" t="e">
        <f aca="false">+P760/O760</f>
        <v>#DIV/0!</v>
      </c>
    </row>
    <row r="761" customFormat="false" ht="11.25" hidden="true" customHeight="false" outlineLevel="3" collapsed="false">
      <c r="A761" s="15" t="s">
        <v>32</v>
      </c>
      <c r="B761" s="15" t="n">
        <v>3</v>
      </c>
      <c r="C761" s="15" t="s">
        <v>33</v>
      </c>
      <c r="D761" s="16" t="s">
        <v>41</v>
      </c>
      <c r="E761" s="15" t="n">
        <v>21</v>
      </c>
      <c r="F761" s="16" t="s">
        <v>181</v>
      </c>
      <c r="G761" s="16" t="s">
        <v>181</v>
      </c>
      <c r="H761" s="15" t="n">
        <v>2301</v>
      </c>
      <c r="I761" s="17" t="s">
        <v>36</v>
      </c>
      <c r="J761" s="15" t="n">
        <v>2375</v>
      </c>
      <c r="K761" s="17" t="s">
        <v>182</v>
      </c>
      <c r="L761" s="18" t="n">
        <v>0</v>
      </c>
      <c r="M761" s="18" t="n">
        <v>2</v>
      </c>
      <c r="O761" s="18" t="n">
        <v>0</v>
      </c>
      <c r="P761" s="18" t="n">
        <v>7.99705025016315</v>
      </c>
      <c r="Q761" s="19" t="e">
        <f aca="false">+P761/O761</f>
        <v>#DIV/0!</v>
      </c>
    </row>
    <row r="762" customFormat="false" ht="11.25" hidden="true" customHeight="false" outlineLevel="3" collapsed="false">
      <c r="A762" s="15" t="s">
        <v>32</v>
      </c>
      <c r="B762" s="15" t="n">
        <v>3</v>
      </c>
      <c r="C762" s="15" t="s">
        <v>33</v>
      </c>
      <c r="D762" s="16" t="s">
        <v>41</v>
      </c>
      <c r="E762" s="15" t="n">
        <v>21</v>
      </c>
      <c r="F762" s="16" t="s">
        <v>181</v>
      </c>
      <c r="G762" s="16" t="s">
        <v>181</v>
      </c>
      <c r="H762" s="15" t="n">
        <v>2301</v>
      </c>
      <c r="I762" s="17" t="s">
        <v>36</v>
      </c>
      <c r="J762" s="15" t="n">
        <v>2375</v>
      </c>
      <c r="K762" s="17" t="s">
        <v>182</v>
      </c>
      <c r="L762" s="18" t="n">
        <v>0</v>
      </c>
      <c r="M762" s="18" t="n">
        <v>-176</v>
      </c>
      <c r="O762" s="18" t="n">
        <v>0</v>
      </c>
      <c r="P762" s="18" t="n">
        <v>-703.740422014357</v>
      </c>
      <c r="Q762" s="19" t="e">
        <f aca="false">+P762/O762</f>
        <v>#DIV/0!</v>
      </c>
    </row>
    <row r="763" customFormat="false" ht="11.25" hidden="true" customHeight="false" outlineLevel="3" collapsed="false">
      <c r="A763" s="15" t="s">
        <v>32</v>
      </c>
      <c r="B763" s="15" t="n">
        <v>3</v>
      </c>
      <c r="C763" s="15" t="s">
        <v>33</v>
      </c>
      <c r="D763" s="16" t="s">
        <v>42</v>
      </c>
      <c r="E763" s="15" t="n">
        <v>21</v>
      </c>
      <c r="F763" s="16" t="s">
        <v>181</v>
      </c>
      <c r="G763" s="16" t="s">
        <v>181</v>
      </c>
      <c r="H763" s="15" t="n">
        <v>2301</v>
      </c>
      <c r="I763" s="17" t="s">
        <v>36</v>
      </c>
      <c r="J763" s="15" t="n">
        <v>2375</v>
      </c>
      <c r="K763" s="17" t="s">
        <v>182</v>
      </c>
      <c r="L763" s="18" t="n">
        <v>30</v>
      </c>
      <c r="M763" s="18" t="n">
        <v>17</v>
      </c>
      <c r="O763" s="18" t="n">
        <v>970.9436</v>
      </c>
      <c r="P763" s="18" t="n">
        <v>540.94</v>
      </c>
      <c r="Q763" s="19" t="n">
        <f aca="false">+P763/O763</f>
        <v>0.557128138029851</v>
      </c>
    </row>
    <row r="764" customFormat="false" ht="11.25" hidden="true" customHeight="false" outlineLevel="3" collapsed="false">
      <c r="A764" s="15" t="s">
        <v>32</v>
      </c>
      <c r="B764" s="15" t="n">
        <v>3</v>
      </c>
      <c r="C764" s="15" t="s">
        <v>33</v>
      </c>
      <c r="D764" s="16" t="s">
        <v>43</v>
      </c>
      <c r="E764" s="15" t="n">
        <v>21</v>
      </c>
      <c r="F764" s="16" t="s">
        <v>181</v>
      </c>
      <c r="G764" s="16" t="s">
        <v>181</v>
      </c>
      <c r="H764" s="15" t="n">
        <v>2301</v>
      </c>
      <c r="I764" s="17" t="s">
        <v>36</v>
      </c>
      <c r="J764" s="15" t="n">
        <v>2375</v>
      </c>
      <c r="K764" s="17" t="s">
        <v>182</v>
      </c>
      <c r="L764" s="18" t="n">
        <v>71</v>
      </c>
      <c r="M764" s="18" t="n">
        <v>3</v>
      </c>
      <c r="O764" s="18" t="n">
        <v>275.1696</v>
      </c>
      <c r="P764" s="18" t="n">
        <v>11.31</v>
      </c>
      <c r="Q764" s="19" t="n">
        <f aca="false">+P764/O764</f>
        <v>0.0411019240497497</v>
      </c>
    </row>
    <row r="765" customFormat="false" ht="11.25" hidden="true" customHeight="false" outlineLevel="3" collapsed="false">
      <c r="A765" s="15" t="s">
        <v>32</v>
      </c>
      <c r="B765" s="15" t="n">
        <v>3</v>
      </c>
      <c r="C765" s="15" t="s">
        <v>33</v>
      </c>
      <c r="D765" s="16" t="s">
        <v>44</v>
      </c>
      <c r="E765" s="15" t="n">
        <v>21</v>
      </c>
      <c r="F765" s="16" t="s">
        <v>181</v>
      </c>
      <c r="G765" s="16" t="s">
        <v>181</v>
      </c>
      <c r="H765" s="15" t="n">
        <v>2301</v>
      </c>
      <c r="I765" s="17" t="s">
        <v>36</v>
      </c>
      <c r="J765" s="15" t="n">
        <v>2375</v>
      </c>
      <c r="K765" s="17" t="s">
        <v>182</v>
      </c>
      <c r="L765" s="18" t="n">
        <v>85</v>
      </c>
      <c r="M765" s="18" t="n">
        <v>14.5</v>
      </c>
      <c r="O765" s="18" t="n">
        <v>292.629</v>
      </c>
      <c r="P765" s="18" t="n">
        <v>50.46</v>
      </c>
      <c r="Q765" s="19" t="n">
        <f aca="false">+P765/O765</f>
        <v>0.172436771475144</v>
      </c>
    </row>
    <row r="766" customFormat="false" ht="11.25" hidden="true" customHeight="false" outlineLevel="3" collapsed="false">
      <c r="A766" s="15" t="s">
        <v>32</v>
      </c>
      <c r="B766" s="15" t="n">
        <v>3</v>
      </c>
      <c r="C766" s="15" t="s">
        <v>33</v>
      </c>
      <c r="D766" s="16" t="s">
        <v>45</v>
      </c>
      <c r="E766" s="15" t="n">
        <v>21</v>
      </c>
      <c r="F766" s="16" t="s">
        <v>181</v>
      </c>
      <c r="G766" s="16" t="s">
        <v>181</v>
      </c>
      <c r="H766" s="15" t="n">
        <v>2301</v>
      </c>
      <c r="I766" s="17" t="s">
        <v>36</v>
      </c>
      <c r="J766" s="15" t="n">
        <v>2375</v>
      </c>
      <c r="K766" s="17" t="s">
        <v>182</v>
      </c>
      <c r="L766" s="18" t="n">
        <v>76</v>
      </c>
      <c r="M766" s="18" t="n">
        <v>75.5</v>
      </c>
      <c r="O766" s="18" t="n">
        <v>936.8168</v>
      </c>
      <c r="P766" s="18" t="n">
        <v>924.875</v>
      </c>
      <c r="Q766" s="19" t="n">
        <f aca="false">+P766/O766</f>
        <v>0.987252790513577</v>
      </c>
    </row>
    <row r="767" customFormat="false" ht="11.25" hidden="true" customHeight="false" outlineLevel="3" collapsed="false">
      <c r="A767" s="15" t="s">
        <v>32</v>
      </c>
      <c r="B767" s="15" t="n">
        <v>3</v>
      </c>
      <c r="C767" s="15" t="s">
        <v>33</v>
      </c>
      <c r="D767" s="16" t="s">
        <v>46</v>
      </c>
      <c r="E767" s="15" t="n">
        <v>21</v>
      </c>
      <c r="F767" s="16" t="s">
        <v>181</v>
      </c>
      <c r="G767" s="16" t="s">
        <v>181</v>
      </c>
      <c r="H767" s="15" t="n">
        <v>2301</v>
      </c>
      <c r="I767" s="17" t="s">
        <v>36</v>
      </c>
      <c r="J767" s="15" t="n">
        <v>2375</v>
      </c>
      <c r="K767" s="17" t="s">
        <v>182</v>
      </c>
      <c r="L767" s="18" t="n">
        <v>102</v>
      </c>
      <c r="M767" s="18" t="n">
        <v>9</v>
      </c>
      <c r="O767" s="18" t="n">
        <v>415.3642</v>
      </c>
      <c r="P767" s="18" t="n">
        <v>36.99</v>
      </c>
      <c r="Q767" s="19" t="n">
        <f aca="false">+P767/O767</f>
        <v>0.089054376857707</v>
      </c>
    </row>
    <row r="768" customFormat="false" ht="11.25" hidden="false" customHeight="false" outlineLevel="2" collapsed="true">
      <c r="A768" s="15"/>
      <c r="B768" s="15"/>
      <c r="C768" s="15"/>
      <c r="D768" s="16"/>
      <c r="E768" s="15"/>
      <c r="F768" s="16" t="str">
        <f aca="false">+F767</f>
        <v>ALEX EAST 2</v>
      </c>
      <c r="G768" s="16"/>
      <c r="H768" s="15"/>
      <c r="I768" s="17"/>
      <c r="J768" s="15"/>
      <c r="K768" s="17" t="s">
        <v>183</v>
      </c>
      <c r="L768" s="18" t="n">
        <f aca="false">SUBTOTAL(9,L755:L767)</f>
        <v>13205</v>
      </c>
      <c r="M768" s="18" t="n">
        <f aca="false">SUBTOTAL(9,M755:M767)</f>
        <v>9761.5</v>
      </c>
      <c r="O768" s="18" t="n">
        <f aca="false">SUBTOTAL(9,O755:O767)</f>
        <v>58244.11814</v>
      </c>
      <c r="P768" s="18" t="n">
        <f aca="false">SUBTOTAL(9,P755:P767)</f>
        <v>40104.8491809876</v>
      </c>
      <c r="Q768" s="19" t="n">
        <f aca="false">+P768/O768</f>
        <v>0.688564793522816</v>
      </c>
    </row>
    <row r="769" customFormat="false" ht="11.25" hidden="true" customHeight="false" outlineLevel="3" collapsed="false">
      <c r="A769" s="15" t="s">
        <v>32</v>
      </c>
      <c r="B769" s="15" t="n">
        <v>4</v>
      </c>
      <c r="C769" s="15" t="s">
        <v>16</v>
      </c>
      <c r="D769" s="16" t="s">
        <v>34</v>
      </c>
      <c r="E769" s="15" t="n">
        <v>33</v>
      </c>
      <c r="F769" s="16" t="s">
        <v>184</v>
      </c>
      <c r="G769" s="16" t="s">
        <v>184</v>
      </c>
      <c r="H769" s="15" t="n">
        <v>1272</v>
      </c>
      <c r="I769" s="17" t="s">
        <v>101</v>
      </c>
      <c r="J769" s="15" t="n">
        <v>1909</v>
      </c>
      <c r="K769" s="17" t="s">
        <v>185</v>
      </c>
      <c r="L769" s="18" t="n">
        <v>1041</v>
      </c>
      <c r="M769" s="18" t="n">
        <v>205.69</v>
      </c>
      <c r="O769" s="18" t="n">
        <v>2631.1124</v>
      </c>
      <c r="P769" s="18" t="n">
        <v>509.6781</v>
      </c>
      <c r="Q769" s="19" t="n">
        <f aca="false">+P769/O769</f>
        <v>0.193712020816747</v>
      </c>
    </row>
    <row r="770" customFormat="false" ht="11.25" hidden="true" customHeight="false" outlineLevel="3" collapsed="false">
      <c r="A770" s="15" t="s">
        <v>32</v>
      </c>
      <c r="B770" s="15" t="n">
        <v>4</v>
      </c>
      <c r="C770" s="15" t="s">
        <v>16</v>
      </c>
      <c r="D770" s="16" t="s">
        <v>34</v>
      </c>
      <c r="E770" s="15" t="n">
        <v>33</v>
      </c>
      <c r="F770" s="16" t="s">
        <v>184</v>
      </c>
      <c r="G770" s="16" t="s">
        <v>184</v>
      </c>
      <c r="H770" s="15" t="n">
        <v>1272</v>
      </c>
      <c r="I770" s="17" t="s">
        <v>101</v>
      </c>
      <c r="J770" s="15" t="n">
        <v>1909</v>
      </c>
      <c r="K770" s="17" t="s">
        <v>185</v>
      </c>
      <c r="L770" s="18" t="n">
        <v>0</v>
      </c>
      <c r="M770" s="18" t="n">
        <v>5</v>
      </c>
      <c r="O770" s="18" t="n">
        <v>0</v>
      </c>
      <c r="P770" s="18" t="n">
        <v>12.3894720210025</v>
      </c>
      <c r="Q770" s="19" t="e">
        <f aca="false">+P770/O770</f>
        <v>#DIV/0!</v>
      </c>
    </row>
    <row r="771" customFormat="false" ht="11.25" hidden="true" customHeight="false" outlineLevel="3" collapsed="false">
      <c r="A771" s="15" t="s">
        <v>32</v>
      </c>
      <c r="B771" s="15" t="n">
        <v>4</v>
      </c>
      <c r="C771" s="15" t="s">
        <v>16</v>
      </c>
      <c r="D771" s="16" t="s">
        <v>38</v>
      </c>
      <c r="E771" s="15" t="n">
        <v>33</v>
      </c>
      <c r="F771" s="16" t="s">
        <v>184</v>
      </c>
      <c r="G771" s="16" t="s">
        <v>184</v>
      </c>
      <c r="H771" s="15" t="n">
        <v>1272</v>
      </c>
      <c r="I771" s="17" t="s">
        <v>101</v>
      </c>
      <c r="J771" s="15" t="n">
        <v>1909</v>
      </c>
      <c r="K771" s="17" t="s">
        <v>185</v>
      </c>
      <c r="L771" s="18" t="n">
        <v>89</v>
      </c>
      <c r="M771" s="18" t="n">
        <v>115.91</v>
      </c>
      <c r="O771" s="18" t="n">
        <v>547.1236</v>
      </c>
      <c r="P771" s="18" t="n">
        <v>724.4375</v>
      </c>
      <c r="Q771" s="19" t="n">
        <f aca="false">+P771/O771</f>
        <v>1.32408380848496</v>
      </c>
    </row>
    <row r="772" customFormat="false" ht="11.25" hidden="true" customHeight="false" outlineLevel="3" collapsed="false">
      <c r="A772" s="15" t="s">
        <v>32</v>
      </c>
      <c r="B772" s="15" t="n">
        <v>4</v>
      </c>
      <c r="C772" s="15" t="s">
        <v>16</v>
      </c>
      <c r="D772" s="16" t="s">
        <v>39</v>
      </c>
      <c r="E772" s="15" t="n">
        <v>33</v>
      </c>
      <c r="F772" s="16" t="s">
        <v>184</v>
      </c>
      <c r="G772" s="16" t="s">
        <v>184</v>
      </c>
      <c r="H772" s="15" t="n">
        <v>1272</v>
      </c>
      <c r="I772" s="17" t="s">
        <v>101</v>
      </c>
      <c r="J772" s="15" t="n">
        <v>1909</v>
      </c>
      <c r="K772" s="17" t="s">
        <v>185</v>
      </c>
      <c r="L772" s="18" t="n">
        <v>111</v>
      </c>
      <c r="M772" s="18" t="n">
        <v>11.33</v>
      </c>
      <c r="O772" s="18" t="n">
        <v>1131.683</v>
      </c>
      <c r="P772" s="18" t="n">
        <v>115.4527</v>
      </c>
      <c r="Q772" s="19" t="n">
        <f aca="false">+P772/O772</f>
        <v>0.102018586476955</v>
      </c>
    </row>
    <row r="773" customFormat="false" ht="11.25" hidden="true" customHeight="false" outlineLevel="3" collapsed="false">
      <c r="A773" s="15" t="s">
        <v>32</v>
      </c>
      <c r="B773" s="15" t="n">
        <v>4</v>
      </c>
      <c r="C773" s="15" t="s">
        <v>16</v>
      </c>
      <c r="D773" s="16" t="s">
        <v>40</v>
      </c>
      <c r="E773" s="15" t="n">
        <v>33</v>
      </c>
      <c r="F773" s="16" t="s">
        <v>184</v>
      </c>
      <c r="G773" s="16" t="s">
        <v>184</v>
      </c>
      <c r="H773" s="15" t="n">
        <v>1272</v>
      </c>
      <c r="I773" s="17" t="s">
        <v>101</v>
      </c>
      <c r="J773" s="15" t="n">
        <v>1909</v>
      </c>
      <c r="K773" s="17" t="s">
        <v>185</v>
      </c>
      <c r="L773" s="18" t="n">
        <v>86</v>
      </c>
      <c r="M773" s="18" t="n">
        <v>108.86</v>
      </c>
      <c r="O773" s="18" t="n">
        <v>324.8636</v>
      </c>
      <c r="P773" s="18" t="n">
        <v>434.3536</v>
      </c>
      <c r="Q773" s="19" t="n">
        <f aca="false">+P773/O773</f>
        <v>1.33703375816804</v>
      </c>
    </row>
    <row r="774" customFormat="false" ht="11.25" hidden="true" customHeight="false" outlineLevel="3" collapsed="false">
      <c r="A774" s="15" t="s">
        <v>32</v>
      </c>
      <c r="B774" s="15" t="n">
        <v>4</v>
      </c>
      <c r="C774" s="15" t="s">
        <v>16</v>
      </c>
      <c r="D774" s="16" t="s">
        <v>41</v>
      </c>
      <c r="E774" s="15" t="n">
        <v>33</v>
      </c>
      <c r="F774" s="16" t="s">
        <v>184</v>
      </c>
      <c r="G774" s="16" t="s">
        <v>184</v>
      </c>
      <c r="H774" s="15" t="n">
        <v>1272</v>
      </c>
      <c r="I774" s="17" t="s">
        <v>101</v>
      </c>
      <c r="J774" s="15" t="n">
        <v>1909</v>
      </c>
      <c r="K774" s="17" t="s">
        <v>185</v>
      </c>
      <c r="L774" s="18" t="n">
        <v>16255</v>
      </c>
      <c r="M774" s="18" t="n">
        <v>24456.37</v>
      </c>
      <c r="O774" s="18" t="n">
        <v>71602.46448</v>
      </c>
      <c r="P774" s="18" t="n">
        <v>107720.4687</v>
      </c>
      <c r="Q774" s="19" t="n">
        <f aca="false">+P774/O774</f>
        <v>1.50442403738894</v>
      </c>
    </row>
    <row r="775" customFormat="false" ht="11.25" hidden="true" customHeight="false" outlineLevel="3" collapsed="false">
      <c r="A775" s="15" t="s">
        <v>32</v>
      </c>
      <c r="B775" s="15" t="n">
        <v>4</v>
      </c>
      <c r="C775" s="15" t="s">
        <v>16</v>
      </c>
      <c r="D775" s="16" t="s">
        <v>41</v>
      </c>
      <c r="E775" s="15" t="n">
        <v>33</v>
      </c>
      <c r="F775" s="16" t="s">
        <v>184</v>
      </c>
      <c r="G775" s="16" t="s">
        <v>184</v>
      </c>
      <c r="H775" s="15" t="n">
        <v>1272</v>
      </c>
      <c r="I775" s="17" t="s">
        <v>101</v>
      </c>
      <c r="J775" s="15" t="n">
        <v>1909</v>
      </c>
      <c r="K775" s="17" t="s">
        <v>185</v>
      </c>
      <c r="L775" s="18" t="n">
        <v>0</v>
      </c>
      <c r="M775" s="18" t="n">
        <v>110</v>
      </c>
      <c r="O775" s="18" t="n">
        <v>0</v>
      </c>
      <c r="P775" s="18" t="n">
        <v>484.505736419591</v>
      </c>
      <c r="Q775" s="19" t="e">
        <f aca="false">+P775/O775</f>
        <v>#DIV/0!</v>
      </c>
    </row>
    <row r="776" customFormat="false" ht="11.25" hidden="true" customHeight="false" outlineLevel="3" collapsed="false">
      <c r="A776" s="15" t="s">
        <v>32</v>
      </c>
      <c r="B776" s="15" t="n">
        <v>4</v>
      </c>
      <c r="C776" s="15" t="s">
        <v>16</v>
      </c>
      <c r="D776" s="16" t="s">
        <v>41</v>
      </c>
      <c r="E776" s="15" t="n">
        <v>33</v>
      </c>
      <c r="F776" s="16" t="s">
        <v>184</v>
      </c>
      <c r="G776" s="16" t="s">
        <v>184</v>
      </c>
      <c r="H776" s="15" t="n">
        <v>1272</v>
      </c>
      <c r="I776" s="17" t="s">
        <v>101</v>
      </c>
      <c r="J776" s="15" t="n">
        <v>1909</v>
      </c>
      <c r="K776" s="17" t="s">
        <v>185</v>
      </c>
      <c r="L776" s="18" t="n">
        <v>0</v>
      </c>
      <c r="M776" s="18" t="n">
        <v>110</v>
      </c>
      <c r="O776" s="18" t="n">
        <v>0</v>
      </c>
      <c r="P776" s="18" t="n">
        <v>484.505736419591</v>
      </c>
      <c r="Q776" s="19" t="e">
        <f aca="false">+P776/O776</f>
        <v>#DIV/0!</v>
      </c>
    </row>
    <row r="777" customFormat="false" ht="11.25" hidden="true" customHeight="false" outlineLevel="3" collapsed="false">
      <c r="A777" s="15" t="s">
        <v>32</v>
      </c>
      <c r="B777" s="15" t="n">
        <v>4</v>
      </c>
      <c r="C777" s="15" t="s">
        <v>16</v>
      </c>
      <c r="D777" s="16" t="s">
        <v>41</v>
      </c>
      <c r="E777" s="15" t="n">
        <v>33</v>
      </c>
      <c r="F777" s="16" t="s">
        <v>184</v>
      </c>
      <c r="G777" s="16" t="s">
        <v>184</v>
      </c>
      <c r="H777" s="15" t="n">
        <v>1272</v>
      </c>
      <c r="I777" s="17" t="s">
        <v>101</v>
      </c>
      <c r="J777" s="15" t="n">
        <v>1909</v>
      </c>
      <c r="K777" s="17" t="s">
        <v>185</v>
      </c>
      <c r="L777" s="18" t="n">
        <v>0</v>
      </c>
      <c r="M777" s="18" t="n">
        <v>66</v>
      </c>
      <c r="O777" s="18" t="n">
        <v>0</v>
      </c>
      <c r="P777" s="18" t="n">
        <v>290.703441851755</v>
      </c>
      <c r="Q777" s="19" t="e">
        <f aca="false">+P777/O777</f>
        <v>#DIV/0!</v>
      </c>
    </row>
    <row r="778" customFormat="false" ht="11.25" hidden="true" customHeight="false" outlineLevel="3" collapsed="false">
      <c r="A778" s="15" t="s">
        <v>32</v>
      </c>
      <c r="B778" s="15" t="n">
        <v>4</v>
      </c>
      <c r="C778" s="15" t="s">
        <v>16</v>
      </c>
      <c r="D778" s="16" t="s">
        <v>42</v>
      </c>
      <c r="E778" s="15" t="n">
        <v>33</v>
      </c>
      <c r="F778" s="16" t="s">
        <v>184</v>
      </c>
      <c r="G778" s="16" t="s">
        <v>184</v>
      </c>
      <c r="H778" s="15" t="n">
        <v>1272</v>
      </c>
      <c r="I778" s="17" t="s">
        <v>101</v>
      </c>
      <c r="J778" s="15" t="n">
        <v>1909</v>
      </c>
      <c r="K778" s="17" t="s">
        <v>185</v>
      </c>
      <c r="L778" s="18" t="n">
        <v>30</v>
      </c>
      <c r="M778" s="18" t="n">
        <v>31.97</v>
      </c>
      <c r="O778" s="18" t="n">
        <v>970.9436</v>
      </c>
      <c r="P778" s="18" t="n">
        <v>1017.2854</v>
      </c>
      <c r="Q778" s="19" t="n">
        <f aca="false">+P778/O778</f>
        <v>1.04772862193025</v>
      </c>
    </row>
    <row r="779" customFormat="false" ht="11.25" hidden="true" customHeight="false" outlineLevel="3" collapsed="false">
      <c r="A779" s="15" t="s">
        <v>32</v>
      </c>
      <c r="B779" s="15" t="n">
        <v>4</v>
      </c>
      <c r="C779" s="15" t="s">
        <v>16</v>
      </c>
      <c r="D779" s="16" t="s">
        <v>43</v>
      </c>
      <c r="E779" s="15" t="n">
        <v>33</v>
      </c>
      <c r="F779" s="16" t="s">
        <v>184</v>
      </c>
      <c r="G779" s="16" t="s">
        <v>184</v>
      </c>
      <c r="H779" s="15" t="n">
        <v>1272</v>
      </c>
      <c r="I779" s="17" t="s">
        <v>101</v>
      </c>
      <c r="J779" s="15" t="n">
        <v>1909</v>
      </c>
      <c r="K779" s="17" t="s">
        <v>185</v>
      </c>
      <c r="L779" s="18" t="n">
        <v>71</v>
      </c>
      <c r="M779" s="18" t="n">
        <v>4.95</v>
      </c>
      <c r="O779" s="18" t="n">
        <v>275.1696</v>
      </c>
      <c r="P779" s="18" t="n">
        <v>18.6615</v>
      </c>
      <c r="Q779" s="19" t="n">
        <f aca="false">+P779/O779</f>
        <v>0.067818174682087</v>
      </c>
    </row>
    <row r="780" customFormat="false" ht="11.25" hidden="true" customHeight="false" outlineLevel="3" collapsed="false">
      <c r="A780" s="15" t="s">
        <v>32</v>
      </c>
      <c r="B780" s="15" t="n">
        <v>4</v>
      </c>
      <c r="C780" s="15" t="s">
        <v>16</v>
      </c>
      <c r="D780" s="16" t="s">
        <v>43</v>
      </c>
      <c r="E780" s="15" t="n">
        <v>33</v>
      </c>
      <c r="F780" s="16" t="s">
        <v>184</v>
      </c>
      <c r="G780" s="16" t="s">
        <v>184</v>
      </c>
      <c r="H780" s="15" t="n">
        <v>1272</v>
      </c>
      <c r="I780" s="17" t="s">
        <v>101</v>
      </c>
      <c r="J780" s="15" t="n">
        <v>1909</v>
      </c>
      <c r="K780" s="17" t="s">
        <v>185</v>
      </c>
      <c r="L780" s="18" t="n">
        <v>0</v>
      </c>
      <c r="M780" s="18" t="n">
        <v>2</v>
      </c>
      <c r="O780" s="18" t="n">
        <v>0</v>
      </c>
      <c r="P780" s="18" t="n">
        <v>7.54</v>
      </c>
      <c r="Q780" s="19" t="e">
        <f aca="false">+P780/O780</f>
        <v>#DIV/0!</v>
      </c>
    </row>
    <row r="781" customFormat="false" ht="11.25" hidden="true" customHeight="false" outlineLevel="3" collapsed="false">
      <c r="A781" s="15" t="s">
        <v>32</v>
      </c>
      <c r="B781" s="15" t="n">
        <v>4</v>
      </c>
      <c r="C781" s="15" t="s">
        <v>16</v>
      </c>
      <c r="D781" s="16" t="s">
        <v>44</v>
      </c>
      <c r="E781" s="15" t="n">
        <v>33</v>
      </c>
      <c r="F781" s="16" t="s">
        <v>184</v>
      </c>
      <c r="G781" s="16" t="s">
        <v>184</v>
      </c>
      <c r="H781" s="15" t="n">
        <v>1272</v>
      </c>
      <c r="I781" s="17" t="s">
        <v>101</v>
      </c>
      <c r="J781" s="15" t="n">
        <v>1909</v>
      </c>
      <c r="K781" s="17" t="s">
        <v>185</v>
      </c>
      <c r="L781" s="18" t="n">
        <v>85</v>
      </c>
      <c r="M781" s="18" t="n">
        <v>37.98</v>
      </c>
      <c r="O781" s="18" t="n">
        <v>292.629</v>
      </c>
      <c r="P781" s="18" t="n">
        <v>132.1704</v>
      </c>
      <c r="Q781" s="19" t="n">
        <f aca="false">+P781/O781</f>
        <v>0.451665419353516</v>
      </c>
    </row>
    <row r="782" customFormat="false" ht="11.25" hidden="true" customHeight="false" outlineLevel="3" collapsed="false">
      <c r="A782" s="15" t="s">
        <v>32</v>
      </c>
      <c r="B782" s="15" t="n">
        <v>4</v>
      </c>
      <c r="C782" s="15" t="s">
        <v>16</v>
      </c>
      <c r="D782" s="16" t="s">
        <v>45</v>
      </c>
      <c r="E782" s="15" t="n">
        <v>33</v>
      </c>
      <c r="F782" s="16" t="s">
        <v>184</v>
      </c>
      <c r="G782" s="16" t="s">
        <v>184</v>
      </c>
      <c r="H782" s="15" t="n">
        <v>1272</v>
      </c>
      <c r="I782" s="17" t="s">
        <v>101</v>
      </c>
      <c r="J782" s="15" t="n">
        <v>1909</v>
      </c>
      <c r="K782" s="17" t="s">
        <v>185</v>
      </c>
      <c r="L782" s="18" t="n">
        <v>76</v>
      </c>
      <c r="M782" s="18" t="n">
        <v>30.64</v>
      </c>
      <c r="O782" s="18" t="n">
        <v>936.8168</v>
      </c>
      <c r="P782" s="18" t="n">
        <v>375.34</v>
      </c>
      <c r="Q782" s="19" t="n">
        <f aca="false">+P782/O782</f>
        <v>0.400654642401801</v>
      </c>
    </row>
    <row r="783" customFormat="false" ht="11.25" hidden="true" customHeight="false" outlineLevel="3" collapsed="false">
      <c r="A783" s="15" t="s">
        <v>32</v>
      </c>
      <c r="B783" s="15" t="n">
        <v>4</v>
      </c>
      <c r="C783" s="15" t="s">
        <v>16</v>
      </c>
      <c r="D783" s="16" t="s">
        <v>46</v>
      </c>
      <c r="E783" s="15" t="n">
        <v>33</v>
      </c>
      <c r="F783" s="16" t="s">
        <v>184</v>
      </c>
      <c r="G783" s="16" t="s">
        <v>184</v>
      </c>
      <c r="H783" s="15" t="n">
        <v>1272</v>
      </c>
      <c r="I783" s="17" t="s">
        <v>101</v>
      </c>
      <c r="J783" s="15" t="n">
        <v>1909</v>
      </c>
      <c r="K783" s="17" t="s">
        <v>185</v>
      </c>
      <c r="L783" s="18" t="n">
        <v>102</v>
      </c>
      <c r="M783" s="18" t="n">
        <v>12</v>
      </c>
      <c r="O783" s="18" t="n">
        <v>415.3642</v>
      </c>
      <c r="P783" s="18" t="n">
        <v>49.32</v>
      </c>
      <c r="Q783" s="19" t="n">
        <f aca="false">+P783/O783</f>
        <v>0.118739169143609</v>
      </c>
    </row>
    <row r="784" customFormat="false" ht="11.25" hidden="false" customHeight="false" outlineLevel="2" collapsed="true">
      <c r="A784" s="15"/>
      <c r="B784" s="15"/>
      <c r="C784" s="15"/>
      <c r="D784" s="16"/>
      <c r="E784" s="15"/>
      <c r="F784" s="16" t="str">
        <f aca="false">+F783</f>
        <v>SHARKIA 2</v>
      </c>
      <c r="G784" s="16"/>
      <c r="H784" s="15"/>
      <c r="I784" s="17"/>
      <c r="J784" s="15"/>
      <c r="K784" s="17" t="s">
        <v>186</v>
      </c>
      <c r="L784" s="18" t="n">
        <f aca="false">SUBTOTAL(9,L769:L783)</f>
        <v>17946</v>
      </c>
      <c r="M784" s="18" t="n">
        <f aca="false">SUBTOTAL(9,M769:M783)</f>
        <v>25308.7</v>
      </c>
      <c r="O784" s="18" t="n">
        <f aca="false">SUBTOTAL(9,O769:O783)</f>
        <v>79128.17028</v>
      </c>
      <c r="P784" s="18" t="n">
        <f aca="false">SUBTOTAL(9,P769:P783)</f>
        <v>112376.812286712</v>
      </c>
      <c r="Q784" s="20" t="n">
        <f aca="false">+P784/O784</f>
        <v>1.42018717087808</v>
      </c>
    </row>
    <row r="785" customFormat="false" ht="11.25" hidden="true" customHeight="false" outlineLevel="3" collapsed="false">
      <c r="A785" s="15" t="s">
        <v>32</v>
      </c>
      <c r="B785" s="15" t="n">
        <v>5</v>
      </c>
      <c r="C785" s="15" t="s">
        <v>60</v>
      </c>
      <c r="D785" s="16" t="s">
        <v>34</v>
      </c>
      <c r="E785" s="15" t="n">
        <v>40</v>
      </c>
      <c r="F785" s="16" t="s">
        <v>187</v>
      </c>
      <c r="G785" s="16" t="s">
        <v>187</v>
      </c>
      <c r="H785" s="15" t="n">
        <v>1467</v>
      </c>
      <c r="I785" s="17" t="s">
        <v>62</v>
      </c>
      <c r="J785" s="15" t="n">
        <v>2379</v>
      </c>
      <c r="K785" s="17" t="s">
        <v>188</v>
      </c>
      <c r="L785" s="18" t="n">
        <v>937</v>
      </c>
      <c r="M785" s="18" t="n">
        <v>940</v>
      </c>
      <c r="O785" s="18" t="n">
        <v>2368.00116</v>
      </c>
      <c r="P785" s="18" t="n">
        <v>2338.11</v>
      </c>
      <c r="Q785" s="19" t="n">
        <f aca="false">+P785/O785</f>
        <v>0.987377050102459</v>
      </c>
    </row>
    <row r="786" customFormat="false" ht="11.25" hidden="true" customHeight="false" outlineLevel="3" collapsed="false">
      <c r="A786" s="15" t="s">
        <v>32</v>
      </c>
      <c r="B786" s="15" t="n">
        <v>5</v>
      </c>
      <c r="C786" s="15" t="s">
        <v>60</v>
      </c>
      <c r="D786" s="16" t="s">
        <v>38</v>
      </c>
      <c r="E786" s="15" t="n">
        <v>40</v>
      </c>
      <c r="F786" s="16" t="s">
        <v>187</v>
      </c>
      <c r="G786" s="16" t="s">
        <v>187</v>
      </c>
      <c r="H786" s="15" t="n">
        <v>1467</v>
      </c>
      <c r="I786" s="17" t="s">
        <v>62</v>
      </c>
      <c r="J786" s="15" t="n">
        <v>2379</v>
      </c>
      <c r="K786" s="17" t="s">
        <v>188</v>
      </c>
      <c r="L786" s="18" t="n">
        <v>80</v>
      </c>
      <c r="M786" s="18" t="n">
        <v>364</v>
      </c>
      <c r="O786" s="18" t="n">
        <v>492.41124</v>
      </c>
      <c r="P786" s="18" t="n">
        <v>2291.8</v>
      </c>
      <c r="Q786" s="19" t="n">
        <f aca="false">+P786/O786</f>
        <v>4.6542398179213</v>
      </c>
    </row>
    <row r="787" customFormat="false" ht="11.25" hidden="true" customHeight="false" outlineLevel="3" collapsed="false">
      <c r="A787" s="15" t="s">
        <v>32</v>
      </c>
      <c r="B787" s="15" t="n">
        <v>5</v>
      </c>
      <c r="C787" s="15" t="s">
        <v>60</v>
      </c>
      <c r="D787" s="16" t="s">
        <v>38</v>
      </c>
      <c r="E787" s="15" t="n">
        <v>40</v>
      </c>
      <c r="F787" s="16" t="s">
        <v>187</v>
      </c>
      <c r="G787" s="16" t="s">
        <v>187</v>
      </c>
      <c r="H787" s="15" t="n">
        <v>1467</v>
      </c>
      <c r="I787" s="17" t="s">
        <v>62</v>
      </c>
      <c r="J787" s="15" t="n">
        <v>2379</v>
      </c>
      <c r="K787" s="17" t="s">
        <v>188</v>
      </c>
      <c r="L787" s="18" t="n">
        <v>0</v>
      </c>
      <c r="M787" s="18" t="n">
        <v>6</v>
      </c>
      <c r="O787" s="18" t="n">
        <v>0</v>
      </c>
      <c r="P787" s="18" t="n">
        <v>37.7769230769231</v>
      </c>
      <c r="Q787" s="19" t="e">
        <f aca="false">+P787/O787</f>
        <v>#DIV/0!</v>
      </c>
    </row>
    <row r="788" customFormat="false" ht="11.25" hidden="true" customHeight="false" outlineLevel="3" collapsed="false">
      <c r="A788" s="15" t="s">
        <v>32</v>
      </c>
      <c r="B788" s="15" t="n">
        <v>5</v>
      </c>
      <c r="C788" s="15" t="s">
        <v>60</v>
      </c>
      <c r="D788" s="16" t="s">
        <v>39</v>
      </c>
      <c r="E788" s="15" t="n">
        <v>40</v>
      </c>
      <c r="F788" s="16" t="s">
        <v>187</v>
      </c>
      <c r="G788" s="16" t="s">
        <v>187</v>
      </c>
      <c r="H788" s="15" t="n">
        <v>1467</v>
      </c>
      <c r="I788" s="17" t="s">
        <v>62</v>
      </c>
      <c r="J788" s="15" t="n">
        <v>2379</v>
      </c>
      <c r="K788" s="17" t="s">
        <v>188</v>
      </c>
      <c r="L788" s="18" t="n">
        <v>100</v>
      </c>
      <c r="M788" s="18" t="n">
        <v>136</v>
      </c>
      <c r="O788" s="18" t="n">
        <v>1018.5147</v>
      </c>
      <c r="P788" s="18" t="n">
        <v>1385.84</v>
      </c>
      <c r="Q788" s="19" t="n">
        <f aca="false">+P788/O788</f>
        <v>1.36064801028399</v>
      </c>
    </row>
    <row r="789" customFormat="false" ht="11.25" hidden="true" customHeight="false" outlineLevel="3" collapsed="false">
      <c r="A789" s="15" t="s">
        <v>32</v>
      </c>
      <c r="B789" s="15" t="n">
        <v>5</v>
      </c>
      <c r="C789" s="15" t="s">
        <v>60</v>
      </c>
      <c r="D789" s="16" t="s">
        <v>40</v>
      </c>
      <c r="E789" s="15" t="n">
        <v>40</v>
      </c>
      <c r="F789" s="16" t="s">
        <v>187</v>
      </c>
      <c r="G789" s="16" t="s">
        <v>187</v>
      </c>
      <c r="H789" s="15" t="n">
        <v>1467</v>
      </c>
      <c r="I789" s="17" t="s">
        <v>62</v>
      </c>
      <c r="J789" s="15" t="n">
        <v>2379</v>
      </c>
      <c r="K789" s="17" t="s">
        <v>188</v>
      </c>
      <c r="L789" s="18" t="n">
        <v>77</v>
      </c>
      <c r="M789" s="18" t="n">
        <v>164</v>
      </c>
      <c r="O789" s="18" t="n">
        <v>292.37724</v>
      </c>
      <c r="P789" s="18" t="n">
        <v>636.88</v>
      </c>
      <c r="Q789" s="19" t="n">
        <f aca="false">+P789/O789</f>
        <v>2.17828172945336</v>
      </c>
    </row>
    <row r="790" customFormat="false" ht="11.25" hidden="true" customHeight="false" outlineLevel="3" collapsed="false">
      <c r="A790" s="15" t="s">
        <v>32</v>
      </c>
      <c r="B790" s="15" t="n">
        <v>5</v>
      </c>
      <c r="C790" s="15" t="s">
        <v>60</v>
      </c>
      <c r="D790" s="16" t="s">
        <v>41</v>
      </c>
      <c r="E790" s="15" t="n">
        <v>40</v>
      </c>
      <c r="F790" s="16" t="s">
        <v>187</v>
      </c>
      <c r="G790" s="16" t="s">
        <v>187</v>
      </c>
      <c r="H790" s="15" t="n">
        <v>1467</v>
      </c>
      <c r="I790" s="17" t="s">
        <v>62</v>
      </c>
      <c r="J790" s="15" t="n">
        <v>2379</v>
      </c>
      <c r="K790" s="17" t="s">
        <v>188</v>
      </c>
      <c r="L790" s="18" t="n">
        <v>12191</v>
      </c>
      <c r="M790" s="18" t="n">
        <v>17334</v>
      </c>
      <c r="O790" s="18" t="n">
        <v>53701.84836</v>
      </c>
      <c r="P790" s="18" t="n">
        <v>73473.84</v>
      </c>
      <c r="Q790" s="19" t="n">
        <f aca="false">+P790/O790</f>
        <v>1.36818084002351</v>
      </c>
    </row>
    <row r="791" customFormat="false" ht="11.25" hidden="true" customHeight="false" outlineLevel="3" collapsed="false">
      <c r="A791" s="15" t="s">
        <v>32</v>
      </c>
      <c r="B791" s="15" t="n">
        <v>5</v>
      </c>
      <c r="C791" s="15" t="s">
        <v>60</v>
      </c>
      <c r="D791" s="16" t="s">
        <v>41</v>
      </c>
      <c r="E791" s="15" t="n">
        <v>40</v>
      </c>
      <c r="F791" s="16" t="s">
        <v>187</v>
      </c>
      <c r="G791" s="16" t="s">
        <v>187</v>
      </c>
      <c r="H791" s="15" t="n">
        <v>1467</v>
      </c>
      <c r="I791" s="17" t="s">
        <v>62</v>
      </c>
      <c r="J791" s="15" t="n">
        <v>2379</v>
      </c>
      <c r="K791" s="17" t="s">
        <v>188</v>
      </c>
      <c r="L791" s="18" t="n">
        <v>0</v>
      </c>
      <c r="M791" s="18" t="n">
        <v>0</v>
      </c>
      <c r="O791" s="18" t="n">
        <v>0</v>
      </c>
      <c r="P791" s="18" t="n">
        <v>0</v>
      </c>
      <c r="Q791" s="19" t="e">
        <f aca="false">+P791/O791</f>
        <v>#DIV/0!</v>
      </c>
    </row>
    <row r="792" customFormat="false" ht="11.25" hidden="true" customHeight="false" outlineLevel="3" collapsed="false">
      <c r="A792" s="15" t="s">
        <v>32</v>
      </c>
      <c r="B792" s="15" t="n">
        <v>5</v>
      </c>
      <c r="C792" s="15" t="s">
        <v>60</v>
      </c>
      <c r="D792" s="16" t="s">
        <v>42</v>
      </c>
      <c r="E792" s="15" t="n">
        <v>40</v>
      </c>
      <c r="F792" s="16" t="s">
        <v>187</v>
      </c>
      <c r="G792" s="16" t="s">
        <v>187</v>
      </c>
      <c r="H792" s="15" t="n">
        <v>1467</v>
      </c>
      <c r="I792" s="17" t="s">
        <v>62</v>
      </c>
      <c r="J792" s="15" t="n">
        <v>2379</v>
      </c>
      <c r="K792" s="17" t="s">
        <v>188</v>
      </c>
      <c r="L792" s="18" t="n">
        <v>27</v>
      </c>
      <c r="M792" s="18" t="n">
        <v>17</v>
      </c>
      <c r="O792" s="18" t="n">
        <v>873.84924</v>
      </c>
      <c r="P792" s="18" t="n">
        <v>540.94</v>
      </c>
      <c r="Q792" s="19" t="n">
        <f aca="false">+P792/O792</f>
        <v>0.619031264477612</v>
      </c>
    </row>
    <row r="793" customFormat="false" ht="11.25" hidden="true" customHeight="false" outlineLevel="3" collapsed="false">
      <c r="A793" s="15" t="s">
        <v>32</v>
      </c>
      <c r="B793" s="15" t="n">
        <v>5</v>
      </c>
      <c r="C793" s="15" t="s">
        <v>60</v>
      </c>
      <c r="D793" s="16" t="s">
        <v>43</v>
      </c>
      <c r="E793" s="15" t="n">
        <v>40</v>
      </c>
      <c r="F793" s="16" t="s">
        <v>187</v>
      </c>
      <c r="G793" s="16" t="s">
        <v>187</v>
      </c>
      <c r="H793" s="15" t="n">
        <v>1467</v>
      </c>
      <c r="I793" s="17" t="s">
        <v>62</v>
      </c>
      <c r="J793" s="15" t="n">
        <v>2379</v>
      </c>
      <c r="K793" s="17" t="s">
        <v>188</v>
      </c>
      <c r="L793" s="18" t="n">
        <v>64</v>
      </c>
      <c r="M793" s="18" t="n">
        <v>4</v>
      </c>
      <c r="O793" s="18" t="n">
        <v>247.65264</v>
      </c>
      <c r="P793" s="18" t="n">
        <v>15.08</v>
      </c>
      <c r="Q793" s="19" t="n">
        <f aca="false">+P793/O793</f>
        <v>0.0608917393329625</v>
      </c>
    </row>
    <row r="794" customFormat="false" ht="11.25" hidden="true" customHeight="false" outlineLevel="3" collapsed="false">
      <c r="A794" s="15" t="s">
        <v>32</v>
      </c>
      <c r="B794" s="15" t="n">
        <v>5</v>
      </c>
      <c r="C794" s="15" t="s">
        <v>60</v>
      </c>
      <c r="D794" s="16" t="s">
        <v>44</v>
      </c>
      <c r="E794" s="15" t="n">
        <v>40</v>
      </c>
      <c r="F794" s="16" t="s">
        <v>187</v>
      </c>
      <c r="G794" s="16" t="s">
        <v>187</v>
      </c>
      <c r="H794" s="15" t="n">
        <v>1467</v>
      </c>
      <c r="I794" s="17" t="s">
        <v>62</v>
      </c>
      <c r="J794" s="15" t="n">
        <v>2379</v>
      </c>
      <c r="K794" s="17" t="s">
        <v>188</v>
      </c>
      <c r="L794" s="18" t="n">
        <v>76</v>
      </c>
      <c r="M794" s="18" t="n">
        <v>76</v>
      </c>
      <c r="O794" s="18" t="n">
        <v>263.3661</v>
      </c>
      <c r="P794" s="18" t="n">
        <v>264.48</v>
      </c>
      <c r="Q794" s="19" t="n">
        <f aca="false">+P794/O794</f>
        <v>1.00422947372498</v>
      </c>
    </row>
    <row r="795" customFormat="false" ht="11.25" hidden="true" customHeight="false" outlineLevel="3" collapsed="false">
      <c r="A795" s="15" t="s">
        <v>32</v>
      </c>
      <c r="B795" s="15" t="n">
        <v>5</v>
      </c>
      <c r="C795" s="15" t="s">
        <v>60</v>
      </c>
      <c r="D795" s="16" t="s">
        <v>45</v>
      </c>
      <c r="E795" s="15" t="n">
        <v>40</v>
      </c>
      <c r="F795" s="16" t="s">
        <v>187</v>
      </c>
      <c r="G795" s="16" t="s">
        <v>187</v>
      </c>
      <c r="H795" s="15" t="n">
        <v>1467</v>
      </c>
      <c r="I795" s="17" t="s">
        <v>62</v>
      </c>
      <c r="J795" s="15" t="n">
        <v>2379</v>
      </c>
      <c r="K795" s="17" t="s">
        <v>188</v>
      </c>
      <c r="L795" s="18" t="n">
        <v>69</v>
      </c>
      <c r="M795" s="18" t="n">
        <v>64</v>
      </c>
      <c r="O795" s="18" t="n">
        <v>843.13512</v>
      </c>
      <c r="P795" s="18" t="n">
        <v>784.1</v>
      </c>
      <c r="Q795" s="19" t="n">
        <f aca="false">+P795/O795</f>
        <v>0.929981424566919</v>
      </c>
    </row>
    <row r="796" customFormat="false" ht="11.25" hidden="true" customHeight="false" outlineLevel="3" collapsed="false">
      <c r="A796" s="15" t="s">
        <v>32</v>
      </c>
      <c r="B796" s="15" t="n">
        <v>5</v>
      </c>
      <c r="C796" s="15" t="s">
        <v>60</v>
      </c>
      <c r="D796" s="16" t="s">
        <v>46</v>
      </c>
      <c r="E796" s="15" t="n">
        <v>40</v>
      </c>
      <c r="F796" s="16" t="s">
        <v>187</v>
      </c>
      <c r="G796" s="16" t="s">
        <v>187</v>
      </c>
      <c r="H796" s="15" t="n">
        <v>1467</v>
      </c>
      <c r="I796" s="17" t="s">
        <v>62</v>
      </c>
      <c r="J796" s="15" t="n">
        <v>2379</v>
      </c>
      <c r="K796" s="17" t="s">
        <v>188</v>
      </c>
      <c r="L796" s="18" t="n">
        <v>92</v>
      </c>
      <c r="M796" s="18" t="n">
        <v>10</v>
      </c>
      <c r="O796" s="18" t="n">
        <v>373.82778</v>
      </c>
      <c r="P796" s="18" t="n">
        <v>41.1</v>
      </c>
      <c r="Q796" s="19" t="n">
        <f aca="false">+P796/O796</f>
        <v>0.109943675132972</v>
      </c>
    </row>
    <row r="797" customFormat="false" ht="11.25" hidden="false" customHeight="false" outlineLevel="2" collapsed="true">
      <c r="A797" s="15"/>
      <c r="B797" s="15"/>
      <c r="C797" s="15"/>
      <c r="D797" s="16"/>
      <c r="E797" s="15"/>
      <c r="F797" s="16" t="str">
        <f aca="false">+F796</f>
        <v>EL MAHALA</v>
      </c>
      <c r="G797" s="16"/>
      <c r="H797" s="15"/>
      <c r="I797" s="17"/>
      <c r="J797" s="15"/>
      <c r="K797" s="17" t="s">
        <v>189</v>
      </c>
      <c r="L797" s="18" t="n">
        <f aca="false">SUBTOTAL(9,L785:L796)</f>
        <v>13713</v>
      </c>
      <c r="M797" s="18" t="n">
        <f aca="false">SUBTOTAL(9,M785:M796)</f>
        <v>19115</v>
      </c>
      <c r="O797" s="18" t="n">
        <f aca="false">SUBTOTAL(9,O785:O796)</f>
        <v>60474.98358</v>
      </c>
      <c r="P797" s="18" t="n">
        <f aca="false">SUBTOTAL(9,P785:P796)</f>
        <v>81809.9469230769</v>
      </c>
      <c r="Q797" s="20" t="n">
        <f aca="false">+P797/O797</f>
        <v>1.3527898988985</v>
      </c>
    </row>
    <row r="798" customFormat="false" ht="11.25" hidden="true" customHeight="false" outlineLevel="3" collapsed="false">
      <c r="A798" s="15" t="s">
        <v>32</v>
      </c>
      <c r="B798" s="15" t="n">
        <v>7</v>
      </c>
      <c r="C798" s="15" t="s">
        <v>112</v>
      </c>
      <c r="D798" s="16" t="s">
        <v>34</v>
      </c>
      <c r="E798" s="15" t="n">
        <v>48</v>
      </c>
      <c r="F798" s="16" t="s">
        <v>190</v>
      </c>
      <c r="G798" s="16" t="s">
        <v>190</v>
      </c>
      <c r="H798" s="15" t="n">
        <v>1049</v>
      </c>
      <c r="I798" s="17" t="s">
        <v>114</v>
      </c>
      <c r="J798" s="15" t="n">
        <v>1483</v>
      </c>
      <c r="K798" s="17" t="s">
        <v>191</v>
      </c>
      <c r="L798" s="18" t="n">
        <v>1302</v>
      </c>
      <c r="M798" s="18" t="n">
        <v>348</v>
      </c>
      <c r="O798" s="18" t="n">
        <v>3288.8905</v>
      </c>
      <c r="P798" s="18" t="n">
        <v>864.03</v>
      </c>
      <c r="Q798" s="19" t="n">
        <f aca="false">+P798/O798</f>
        <v>0.262711695631095</v>
      </c>
    </row>
    <row r="799" customFormat="false" ht="11.25" hidden="true" customHeight="false" outlineLevel="3" collapsed="false">
      <c r="A799" s="15" t="s">
        <v>32</v>
      </c>
      <c r="B799" s="15" t="n">
        <v>7</v>
      </c>
      <c r="C799" s="15" t="s">
        <v>112</v>
      </c>
      <c r="D799" s="16" t="s">
        <v>34</v>
      </c>
      <c r="E799" s="15" t="n">
        <v>48</v>
      </c>
      <c r="F799" s="16" t="s">
        <v>190</v>
      </c>
      <c r="G799" s="16" t="s">
        <v>190</v>
      </c>
      <c r="H799" s="15" t="n">
        <v>1049</v>
      </c>
      <c r="I799" s="17" t="s">
        <v>114</v>
      </c>
      <c r="J799" s="15" t="n">
        <v>1483</v>
      </c>
      <c r="K799" s="17" t="s">
        <v>191</v>
      </c>
      <c r="L799" s="18" t="n">
        <v>0</v>
      </c>
      <c r="M799" s="18" t="n">
        <v>10</v>
      </c>
      <c r="O799" s="18" t="n">
        <v>0</v>
      </c>
      <c r="P799" s="18" t="n">
        <v>24.8284482758621</v>
      </c>
      <c r="Q799" s="19" t="e">
        <f aca="false">+P799/O799</f>
        <v>#DIV/0!</v>
      </c>
    </row>
    <row r="800" customFormat="false" ht="11.25" hidden="true" customHeight="false" outlineLevel="3" collapsed="false">
      <c r="A800" s="15" t="s">
        <v>32</v>
      </c>
      <c r="B800" s="15" t="n">
        <v>7</v>
      </c>
      <c r="C800" s="15" t="s">
        <v>112</v>
      </c>
      <c r="D800" s="16" t="s">
        <v>34</v>
      </c>
      <c r="E800" s="15" t="n">
        <v>48</v>
      </c>
      <c r="F800" s="16" t="s">
        <v>190</v>
      </c>
      <c r="G800" s="16" t="s">
        <v>190</v>
      </c>
      <c r="H800" s="15" t="n">
        <v>1049</v>
      </c>
      <c r="I800" s="17" t="s">
        <v>114</v>
      </c>
      <c r="J800" s="15" t="n">
        <v>1483</v>
      </c>
      <c r="K800" s="17" t="s">
        <v>191</v>
      </c>
      <c r="L800" s="18" t="n">
        <v>0</v>
      </c>
      <c r="M800" s="18" t="n">
        <v>0</v>
      </c>
      <c r="O800" s="18" t="n">
        <v>0</v>
      </c>
      <c r="P800" s="18" t="n">
        <v>0</v>
      </c>
      <c r="Q800" s="19" t="e">
        <f aca="false">+P800/O800</f>
        <v>#DIV/0!</v>
      </c>
    </row>
    <row r="801" customFormat="false" ht="11.25" hidden="true" customHeight="false" outlineLevel="3" collapsed="false">
      <c r="A801" s="15" t="s">
        <v>32</v>
      </c>
      <c r="B801" s="15" t="n">
        <v>7</v>
      </c>
      <c r="C801" s="15" t="s">
        <v>112</v>
      </c>
      <c r="D801" s="16" t="s">
        <v>34</v>
      </c>
      <c r="E801" s="15" t="n">
        <v>48</v>
      </c>
      <c r="F801" s="16" t="s">
        <v>190</v>
      </c>
      <c r="G801" s="16" t="s">
        <v>190</v>
      </c>
      <c r="H801" s="15" t="n">
        <v>1049</v>
      </c>
      <c r="I801" s="17" t="s">
        <v>114</v>
      </c>
      <c r="J801" s="15" t="n">
        <v>1483</v>
      </c>
      <c r="K801" s="17" t="s">
        <v>191</v>
      </c>
      <c r="L801" s="18" t="n">
        <v>0</v>
      </c>
      <c r="M801" s="18" t="n">
        <v>-3</v>
      </c>
      <c r="O801" s="18" t="n">
        <v>0</v>
      </c>
      <c r="P801" s="18" t="n">
        <v>-7.44853448275862</v>
      </c>
      <c r="Q801" s="19" t="e">
        <f aca="false">+P801/O801</f>
        <v>#DIV/0!</v>
      </c>
    </row>
    <row r="802" customFormat="false" ht="11.25" hidden="true" customHeight="false" outlineLevel="3" collapsed="false">
      <c r="A802" s="15" t="s">
        <v>32</v>
      </c>
      <c r="B802" s="15" t="n">
        <v>7</v>
      </c>
      <c r="C802" s="15" t="s">
        <v>112</v>
      </c>
      <c r="D802" s="16" t="s">
        <v>38</v>
      </c>
      <c r="E802" s="15" t="n">
        <v>48</v>
      </c>
      <c r="F802" s="16" t="s">
        <v>190</v>
      </c>
      <c r="G802" s="16" t="s">
        <v>190</v>
      </c>
      <c r="H802" s="15" t="n">
        <v>1049</v>
      </c>
      <c r="I802" s="17" t="s">
        <v>114</v>
      </c>
      <c r="J802" s="15" t="n">
        <v>1483</v>
      </c>
      <c r="K802" s="17" t="s">
        <v>191</v>
      </c>
      <c r="L802" s="18" t="n">
        <v>111</v>
      </c>
      <c r="M802" s="18" t="n">
        <v>159</v>
      </c>
      <c r="O802" s="18" t="n">
        <v>683.9045</v>
      </c>
      <c r="P802" s="18" t="n">
        <v>993.75</v>
      </c>
      <c r="Q802" s="19" t="n">
        <f aca="false">+P802/O802</f>
        <v>1.45305375238794</v>
      </c>
    </row>
    <row r="803" customFormat="false" ht="11.25" hidden="true" customHeight="false" outlineLevel="3" collapsed="false">
      <c r="A803" s="15" t="s">
        <v>32</v>
      </c>
      <c r="B803" s="15" t="n">
        <v>7</v>
      </c>
      <c r="C803" s="15" t="s">
        <v>112</v>
      </c>
      <c r="D803" s="16" t="s">
        <v>38</v>
      </c>
      <c r="E803" s="15" t="n">
        <v>48</v>
      </c>
      <c r="F803" s="16" t="s">
        <v>190</v>
      </c>
      <c r="G803" s="16" t="s">
        <v>190</v>
      </c>
      <c r="H803" s="15" t="n">
        <v>1049</v>
      </c>
      <c r="I803" s="17" t="s">
        <v>114</v>
      </c>
      <c r="J803" s="15" t="n">
        <v>1483</v>
      </c>
      <c r="K803" s="17" t="s">
        <v>191</v>
      </c>
      <c r="L803" s="18" t="n">
        <v>0</v>
      </c>
      <c r="M803" s="18" t="n">
        <v>1</v>
      </c>
      <c r="O803" s="18" t="n">
        <v>0</v>
      </c>
      <c r="P803" s="18" t="n">
        <v>6.25</v>
      </c>
      <c r="Q803" s="19" t="e">
        <f aca="false">+P803/O803</f>
        <v>#DIV/0!</v>
      </c>
    </row>
    <row r="804" customFormat="false" ht="11.25" hidden="true" customHeight="false" outlineLevel="3" collapsed="false">
      <c r="A804" s="15" t="s">
        <v>32</v>
      </c>
      <c r="B804" s="15" t="n">
        <v>7</v>
      </c>
      <c r="C804" s="15" t="s">
        <v>112</v>
      </c>
      <c r="D804" s="16" t="s">
        <v>39</v>
      </c>
      <c r="E804" s="15" t="n">
        <v>48</v>
      </c>
      <c r="F804" s="16" t="s">
        <v>190</v>
      </c>
      <c r="G804" s="16" t="s">
        <v>190</v>
      </c>
      <c r="H804" s="15" t="n">
        <v>1049</v>
      </c>
      <c r="I804" s="17" t="s">
        <v>114</v>
      </c>
      <c r="J804" s="15" t="n">
        <v>1483</v>
      </c>
      <c r="K804" s="17" t="s">
        <v>191</v>
      </c>
      <c r="L804" s="18" t="n">
        <v>139</v>
      </c>
      <c r="M804" s="18" t="n">
        <v>262</v>
      </c>
      <c r="O804" s="18" t="n">
        <v>1414.60375</v>
      </c>
      <c r="P804" s="18" t="n">
        <v>2669.78</v>
      </c>
      <c r="Q804" s="19" t="n">
        <f aca="false">+P804/O804</f>
        <v>1.88729882838215</v>
      </c>
    </row>
    <row r="805" customFormat="false" ht="11.25" hidden="true" customHeight="false" outlineLevel="3" collapsed="false">
      <c r="A805" s="15" t="s">
        <v>32</v>
      </c>
      <c r="B805" s="15" t="n">
        <v>7</v>
      </c>
      <c r="C805" s="15" t="s">
        <v>112</v>
      </c>
      <c r="D805" s="16" t="s">
        <v>39</v>
      </c>
      <c r="E805" s="15" t="n">
        <v>48</v>
      </c>
      <c r="F805" s="16" t="s">
        <v>190</v>
      </c>
      <c r="G805" s="16" t="s">
        <v>190</v>
      </c>
      <c r="H805" s="15" t="n">
        <v>1049</v>
      </c>
      <c r="I805" s="17" t="s">
        <v>114</v>
      </c>
      <c r="J805" s="15" t="n">
        <v>1483</v>
      </c>
      <c r="K805" s="17" t="s">
        <v>191</v>
      </c>
      <c r="L805" s="18" t="n">
        <v>0</v>
      </c>
      <c r="M805" s="18" t="n">
        <v>10</v>
      </c>
      <c r="O805" s="18" t="n">
        <v>0</v>
      </c>
      <c r="P805" s="18" t="n">
        <v>101.9</v>
      </c>
      <c r="Q805" s="19" t="e">
        <f aca="false">+P805/O805</f>
        <v>#DIV/0!</v>
      </c>
    </row>
    <row r="806" customFormat="false" ht="11.25" hidden="true" customHeight="false" outlineLevel="3" collapsed="false">
      <c r="A806" s="15" t="s">
        <v>32</v>
      </c>
      <c r="B806" s="15" t="n">
        <v>7</v>
      </c>
      <c r="C806" s="15" t="s">
        <v>112</v>
      </c>
      <c r="D806" s="16" t="s">
        <v>39</v>
      </c>
      <c r="E806" s="15" t="n">
        <v>48</v>
      </c>
      <c r="F806" s="16" t="s">
        <v>190</v>
      </c>
      <c r="G806" s="16" t="s">
        <v>190</v>
      </c>
      <c r="H806" s="15" t="n">
        <v>1049</v>
      </c>
      <c r="I806" s="17" t="s">
        <v>114</v>
      </c>
      <c r="J806" s="15" t="n">
        <v>1483</v>
      </c>
      <c r="K806" s="17" t="s">
        <v>191</v>
      </c>
      <c r="L806" s="18" t="n">
        <v>0</v>
      </c>
      <c r="M806" s="18" t="n">
        <v>3</v>
      </c>
      <c r="O806" s="18" t="n">
        <v>0</v>
      </c>
      <c r="P806" s="18" t="n">
        <v>30.57</v>
      </c>
      <c r="Q806" s="19" t="e">
        <f aca="false">+P806/O806</f>
        <v>#DIV/0!</v>
      </c>
    </row>
    <row r="807" customFormat="false" ht="11.25" hidden="true" customHeight="false" outlineLevel="3" collapsed="false">
      <c r="A807" s="15" t="s">
        <v>32</v>
      </c>
      <c r="B807" s="15" t="n">
        <v>7</v>
      </c>
      <c r="C807" s="15" t="s">
        <v>112</v>
      </c>
      <c r="D807" s="16" t="s">
        <v>39</v>
      </c>
      <c r="E807" s="15" t="n">
        <v>48</v>
      </c>
      <c r="F807" s="16" t="s">
        <v>190</v>
      </c>
      <c r="G807" s="16" t="s">
        <v>190</v>
      </c>
      <c r="H807" s="15" t="n">
        <v>1049</v>
      </c>
      <c r="I807" s="17" t="s">
        <v>114</v>
      </c>
      <c r="J807" s="15" t="n">
        <v>1483</v>
      </c>
      <c r="K807" s="17" t="s">
        <v>191</v>
      </c>
      <c r="L807" s="18" t="n">
        <v>0</v>
      </c>
      <c r="M807" s="18" t="n">
        <v>2</v>
      </c>
      <c r="O807" s="18" t="n">
        <v>0</v>
      </c>
      <c r="P807" s="18" t="n">
        <v>20.38</v>
      </c>
      <c r="Q807" s="19" t="e">
        <f aca="false">+P807/O807</f>
        <v>#DIV/0!</v>
      </c>
    </row>
    <row r="808" customFormat="false" ht="11.25" hidden="true" customHeight="false" outlineLevel="3" collapsed="false">
      <c r="A808" s="15" t="s">
        <v>32</v>
      </c>
      <c r="B808" s="15" t="n">
        <v>7</v>
      </c>
      <c r="C808" s="15" t="s">
        <v>112</v>
      </c>
      <c r="D808" s="16" t="s">
        <v>39</v>
      </c>
      <c r="E808" s="15" t="n">
        <v>48</v>
      </c>
      <c r="F808" s="16" t="s">
        <v>190</v>
      </c>
      <c r="G808" s="16" t="s">
        <v>190</v>
      </c>
      <c r="H808" s="15" t="n">
        <v>1049</v>
      </c>
      <c r="I808" s="17" t="s">
        <v>114</v>
      </c>
      <c r="J808" s="15" t="n">
        <v>1483</v>
      </c>
      <c r="K808" s="17" t="s">
        <v>191</v>
      </c>
      <c r="L808" s="18" t="n">
        <v>0</v>
      </c>
      <c r="M808" s="18" t="n">
        <v>1</v>
      </c>
      <c r="O808" s="18" t="n">
        <v>0</v>
      </c>
      <c r="P808" s="18" t="n">
        <v>10.19</v>
      </c>
      <c r="Q808" s="19" t="e">
        <f aca="false">+P808/O808</f>
        <v>#DIV/0!</v>
      </c>
    </row>
    <row r="809" customFormat="false" ht="11.25" hidden="true" customHeight="false" outlineLevel="3" collapsed="false">
      <c r="A809" s="15" t="s">
        <v>32</v>
      </c>
      <c r="B809" s="15" t="n">
        <v>7</v>
      </c>
      <c r="C809" s="15" t="s">
        <v>112</v>
      </c>
      <c r="D809" s="16" t="s">
        <v>39</v>
      </c>
      <c r="E809" s="15" t="n">
        <v>48</v>
      </c>
      <c r="F809" s="16" t="s">
        <v>190</v>
      </c>
      <c r="G809" s="16" t="s">
        <v>190</v>
      </c>
      <c r="H809" s="15" t="n">
        <v>1049</v>
      </c>
      <c r="I809" s="17" t="s">
        <v>114</v>
      </c>
      <c r="J809" s="15" t="n">
        <v>1483</v>
      </c>
      <c r="K809" s="17" t="s">
        <v>191</v>
      </c>
      <c r="L809" s="18" t="n">
        <v>0</v>
      </c>
      <c r="M809" s="18" t="n">
        <v>1</v>
      </c>
      <c r="O809" s="18" t="n">
        <v>0</v>
      </c>
      <c r="P809" s="18" t="n">
        <v>10.19</v>
      </c>
      <c r="Q809" s="19" t="e">
        <f aca="false">+P809/O809</f>
        <v>#DIV/0!</v>
      </c>
    </row>
    <row r="810" customFormat="false" ht="11.25" hidden="true" customHeight="false" outlineLevel="3" collapsed="false">
      <c r="A810" s="15" t="s">
        <v>32</v>
      </c>
      <c r="B810" s="15" t="n">
        <v>7</v>
      </c>
      <c r="C810" s="15" t="s">
        <v>112</v>
      </c>
      <c r="D810" s="16" t="s">
        <v>40</v>
      </c>
      <c r="E810" s="15" t="n">
        <v>48</v>
      </c>
      <c r="F810" s="16" t="s">
        <v>190</v>
      </c>
      <c r="G810" s="16" t="s">
        <v>190</v>
      </c>
      <c r="H810" s="15" t="n">
        <v>1049</v>
      </c>
      <c r="I810" s="17" t="s">
        <v>114</v>
      </c>
      <c r="J810" s="15" t="n">
        <v>1483</v>
      </c>
      <c r="K810" s="17" t="s">
        <v>191</v>
      </c>
      <c r="L810" s="18" t="n">
        <v>107</v>
      </c>
      <c r="M810" s="18" t="n">
        <v>82</v>
      </c>
      <c r="O810" s="18" t="n">
        <v>406.0795</v>
      </c>
      <c r="P810" s="18" t="n">
        <v>304.56</v>
      </c>
      <c r="Q810" s="19" t="n">
        <f aca="false">+P810/O810</f>
        <v>0.750000923464494</v>
      </c>
    </row>
    <row r="811" customFormat="false" ht="11.25" hidden="true" customHeight="false" outlineLevel="3" collapsed="false">
      <c r="A811" s="15" t="s">
        <v>32</v>
      </c>
      <c r="B811" s="15" t="n">
        <v>7</v>
      </c>
      <c r="C811" s="15" t="s">
        <v>112</v>
      </c>
      <c r="D811" s="16" t="s">
        <v>40</v>
      </c>
      <c r="E811" s="15" t="n">
        <v>48</v>
      </c>
      <c r="F811" s="16" t="s">
        <v>190</v>
      </c>
      <c r="G811" s="16" t="s">
        <v>190</v>
      </c>
      <c r="H811" s="15" t="n">
        <v>1049</v>
      </c>
      <c r="I811" s="17" t="s">
        <v>114</v>
      </c>
      <c r="J811" s="15" t="n">
        <v>1483</v>
      </c>
      <c r="K811" s="17" t="s">
        <v>191</v>
      </c>
      <c r="L811" s="18" t="n">
        <v>0</v>
      </c>
      <c r="M811" s="18" t="n">
        <v>4</v>
      </c>
      <c r="O811" s="18" t="n">
        <v>0</v>
      </c>
      <c r="P811" s="18" t="n">
        <v>14.8565853658537</v>
      </c>
      <c r="Q811" s="19" t="e">
        <f aca="false">+P811/O811</f>
        <v>#DIV/0!</v>
      </c>
    </row>
    <row r="812" customFormat="false" ht="11.25" hidden="true" customHeight="false" outlineLevel="3" collapsed="false">
      <c r="A812" s="15" t="s">
        <v>32</v>
      </c>
      <c r="B812" s="15" t="n">
        <v>7</v>
      </c>
      <c r="C812" s="15" t="s">
        <v>112</v>
      </c>
      <c r="D812" s="16" t="s">
        <v>40</v>
      </c>
      <c r="E812" s="15" t="n">
        <v>48</v>
      </c>
      <c r="F812" s="16" t="s">
        <v>190</v>
      </c>
      <c r="G812" s="16" t="s">
        <v>190</v>
      </c>
      <c r="H812" s="15" t="n">
        <v>1049</v>
      </c>
      <c r="I812" s="17" t="s">
        <v>114</v>
      </c>
      <c r="J812" s="15" t="n">
        <v>1483</v>
      </c>
      <c r="K812" s="17" t="s">
        <v>191</v>
      </c>
      <c r="L812" s="18" t="n">
        <v>0</v>
      </c>
      <c r="M812" s="18" t="n">
        <v>1</v>
      </c>
      <c r="O812" s="18" t="n">
        <v>0</v>
      </c>
      <c r="P812" s="18" t="n">
        <v>3.71414634146342</v>
      </c>
      <c r="Q812" s="19" t="e">
        <f aca="false">+P812/O812</f>
        <v>#DIV/0!</v>
      </c>
    </row>
    <row r="813" customFormat="false" ht="11.25" hidden="true" customHeight="false" outlineLevel="3" collapsed="false">
      <c r="A813" s="15" t="s">
        <v>32</v>
      </c>
      <c r="B813" s="15" t="n">
        <v>7</v>
      </c>
      <c r="C813" s="15" t="s">
        <v>112</v>
      </c>
      <c r="D813" s="16" t="s">
        <v>41</v>
      </c>
      <c r="E813" s="15" t="n">
        <v>48</v>
      </c>
      <c r="F813" s="16" t="s">
        <v>190</v>
      </c>
      <c r="G813" s="16" t="s">
        <v>190</v>
      </c>
      <c r="H813" s="15" t="n">
        <v>1049</v>
      </c>
      <c r="I813" s="17" t="s">
        <v>114</v>
      </c>
      <c r="J813" s="15" t="n">
        <v>1483</v>
      </c>
      <c r="K813" s="17" t="s">
        <v>191</v>
      </c>
      <c r="L813" s="18" t="n">
        <v>21673</v>
      </c>
      <c r="M813" s="18" t="n">
        <v>26139</v>
      </c>
      <c r="O813" s="18" t="n">
        <v>95469.95264</v>
      </c>
      <c r="P813" s="18" t="n">
        <v>113184.39</v>
      </c>
      <c r="Q813" s="19" t="n">
        <f aca="false">+P813/O813</f>
        <v>1.18554987061529</v>
      </c>
    </row>
    <row r="814" customFormat="false" ht="11.25" hidden="true" customHeight="false" outlineLevel="3" collapsed="false">
      <c r="A814" s="15" t="s">
        <v>32</v>
      </c>
      <c r="B814" s="15" t="n">
        <v>7</v>
      </c>
      <c r="C814" s="15" t="s">
        <v>112</v>
      </c>
      <c r="D814" s="16" t="s">
        <v>41</v>
      </c>
      <c r="E814" s="15" t="n">
        <v>48</v>
      </c>
      <c r="F814" s="16" t="s">
        <v>190</v>
      </c>
      <c r="G814" s="16" t="s">
        <v>190</v>
      </c>
      <c r="H814" s="15" t="n">
        <v>1049</v>
      </c>
      <c r="I814" s="17" t="s">
        <v>114</v>
      </c>
      <c r="J814" s="15" t="n">
        <v>1483</v>
      </c>
      <c r="K814" s="17" t="s">
        <v>191</v>
      </c>
      <c r="L814" s="18" t="n">
        <v>0</v>
      </c>
      <c r="M814" s="18" t="n">
        <v>484</v>
      </c>
      <c r="O814" s="18" t="n">
        <v>0</v>
      </c>
      <c r="P814" s="18" t="n">
        <v>2095.76666131069</v>
      </c>
      <c r="Q814" s="19" t="e">
        <f aca="false">+P814/O814</f>
        <v>#DIV/0!</v>
      </c>
    </row>
    <row r="815" customFormat="false" ht="11.25" hidden="true" customHeight="false" outlineLevel="3" collapsed="false">
      <c r="A815" s="15" t="s">
        <v>32</v>
      </c>
      <c r="B815" s="15" t="n">
        <v>7</v>
      </c>
      <c r="C815" s="15" t="s">
        <v>112</v>
      </c>
      <c r="D815" s="16" t="s">
        <v>41</v>
      </c>
      <c r="E815" s="15" t="n">
        <v>48</v>
      </c>
      <c r="F815" s="16" t="s">
        <v>190</v>
      </c>
      <c r="G815" s="16" t="s">
        <v>190</v>
      </c>
      <c r="H815" s="15" t="n">
        <v>1049</v>
      </c>
      <c r="I815" s="17" t="s">
        <v>114</v>
      </c>
      <c r="J815" s="15" t="n">
        <v>1483</v>
      </c>
      <c r="K815" s="17" t="s">
        <v>191</v>
      </c>
      <c r="L815" s="18" t="n">
        <v>0</v>
      </c>
      <c r="M815" s="18" t="n">
        <v>374</v>
      </c>
      <c r="O815" s="18" t="n">
        <v>0</v>
      </c>
      <c r="P815" s="18" t="n">
        <v>1619.45605646735</v>
      </c>
      <c r="Q815" s="19" t="e">
        <f aca="false">+P815/O815</f>
        <v>#DIV/0!</v>
      </c>
    </row>
    <row r="816" customFormat="false" ht="11.25" hidden="true" customHeight="false" outlineLevel="3" collapsed="false">
      <c r="A816" s="15" t="s">
        <v>32</v>
      </c>
      <c r="B816" s="15" t="n">
        <v>7</v>
      </c>
      <c r="C816" s="15" t="s">
        <v>112</v>
      </c>
      <c r="D816" s="16" t="s">
        <v>41</v>
      </c>
      <c r="E816" s="15" t="n">
        <v>48</v>
      </c>
      <c r="F816" s="16" t="s">
        <v>190</v>
      </c>
      <c r="G816" s="16" t="s">
        <v>190</v>
      </c>
      <c r="H816" s="15" t="n">
        <v>1049</v>
      </c>
      <c r="I816" s="17" t="s">
        <v>114</v>
      </c>
      <c r="J816" s="15" t="n">
        <v>1483</v>
      </c>
      <c r="K816" s="17" t="s">
        <v>191</v>
      </c>
      <c r="L816" s="18" t="n">
        <v>0</v>
      </c>
      <c r="M816" s="18" t="n">
        <v>330</v>
      </c>
      <c r="O816" s="18" t="n">
        <v>0</v>
      </c>
      <c r="P816" s="18" t="n">
        <v>1428.93181453001</v>
      </c>
      <c r="Q816" s="19" t="e">
        <f aca="false">+P816/O816</f>
        <v>#DIV/0!</v>
      </c>
    </row>
    <row r="817" customFormat="false" ht="11.25" hidden="true" customHeight="false" outlineLevel="3" collapsed="false">
      <c r="A817" s="15" t="s">
        <v>32</v>
      </c>
      <c r="B817" s="15" t="n">
        <v>7</v>
      </c>
      <c r="C817" s="15" t="s">
        <v>112</v>
      </c>
      <c r="D817" s="16" t="s">
        <v>41</v>
      </c>
      <c r="E817" s="15" t="n">
        <v>48</v>
      </c>
      <c r="F817" s="16" t="s">
        <v>190</v>
      </c>
      <c r="G817" s="16" t="s">
        <v>190</v>
      </c>
      <c r="H817" s="15" t="n">
        <v>1049</v>
      </c>
      <c r="I817" s="17" t="s">
        <v>114</v>
      </c>
      <c r="J817" s="15" t="n">
        <v>1483</v>
      </c>
      <c r="K817" s="17" t="s">
        <v>191</v>
      </c>
      <c r="L817" s="18" t="n">
        <v>0</v>
      </c>
      <c r="M817" s="18" t="n">
        <v>154</v>
      </c>
      <c r="O817" s="18" t="n">
        <v>0</v>
      </c>
      <c r="P817" s="18" t="n">
        <v>666.834846780673</v>
      </c>
      <c r="Q817" s="19" t="e">
        <f aca="false">+P817/O817</f>
        <v>#DIV/0!</v>
      </c>
    </row>
    <row r="818" customFormat="false" ht="11.25" hidden="true" customHeight="false" outlineLevel="3" collapsed="false">
      <c r="A818" s="15" t="s">
        <v>32</v>
      </c>
      <c r="B818" s="15" t="n">
        <v>7</v>
      </c>
      <c r="C818" s="15" t="s">
        <v>112</v>
      </c>
      <c r="D818" s="16" t="s">
        <v>41</v>
      </c>
      <c r="E818" s="15" t="n">
        <v>48</v>
      </c>
      <c r="F818" s="16" t="s">
        <v>190</v>
      </c>
      <c r="G818" s="16" t="s">
        <v>190</v>
      </c>
      <c r="H818" s="15" t="n">
        <v>1049</v>
      </c>
      <c r="I818" s="17" t="s">
        <v>114</v>
      </c>
      <c r="J818" s="15" t="n">
        <v>1483</v>
      </c>
      <c r="K818" s="17" t="s">
        <v>191</v>
      </c>
      <c r="L818" s="18" t="n">
        <v>0</v>
      </c>
      <c r="M818" s="18" t="n">
        <v>88</v>
      </c>
      <c r="O818" s="18" t="n">
        <v>0</v>
      </c>
      <c r="P818" s="18" t="n">
        <v>381.04848387467</v>
      </c>
      <c r="Q818" s="19" t="e">
        <f aca="false">+P818/O818</f>
        <v>#DIV/0!</v>
      </c>
    </row>
    <row r="819" customFormat="false" ht="11.25" hidden="true" customHeight="false" outlineLevel="3" collapsed="false">
      <c r="A819" s="15" t="s">
        <v>32</v>
      </c>
      <c r="B819" s="15" t="n">
        <v>7</v>
      </c>
      <c r="C819" s="15" t="s">
        <v>112</v>
      </c>
      <c r="D819" s="16" t="s">
        <v>41</v>
      </c>
      <c r="E819" s="15" t="n">
        <v>48</v>
      </c>
      <c r="F819" s="16" t="s">
        <v>190</v>
      </c>
      <c r="G819" s="16" t="s">
        <v>190</v>
      </c>
      <c r="H819" s="15" t="n">
        <v>1049</v>
      </c>
      <c r="I819" s="17" t="s">
        <v>114</v>
      </c>
      <c r="J819" s="15" t="n">
        <v>1483</v>
      </c>
      <c r="K819" s="17" t="s">
        <v>191</v>
      </c>
      <c r="L819" s="18" t="n">
        <v>0</v>
      </c>
      <c r="M819" s="18" t="n">
        <v>44</v>
      </c>
      <c r="O819" s="18" t="n">
        <v>0</v>
      </c>
      <c r="P819" s="18" t="n">
        <v>190.524241937335</v>
      </c>
      <c r="Q819" s="19" t="e">
        <f aca="false">+P819/O819</f>
        <v>#DIV/0!</v>
      </c>
    </row>
    <row r="820" customFormat="false" ht="11.25" hidden="true" customHeight="false" outlineLevel="3" collapsed="false">
      <c r="A820" s="15" t="s">
        <v>32</v>
      </c>
      <c r="B820" s="15" t="n">
        <v>7</v>
      </c>
      <c r="C820" s="15" t="s">
        <v>112</v>
      </c>
      <c r="D820" s="16" t="s">
        <v>41</v>
      </c>
      <c r="E820" s="15" t="n">
        <v>48</v>
      </c>
      <c r="F820" s="16" t="s">
        <v>190</v>
      </c>
      <c r="G820" s="16" t="s">
        <v>190</v>
      </c>
      <c r="H820" s="15" t="n">
        <v>1049</v>
      </c>
      <c r="I820" s="17" t="s">
        <v>114</v>
      </c>
      <c r="J820" s="15" t="n">
        <v>1483</v>
      </c>
      <c r="K820" s="17" t="s">
        <v>191</v>
      </c>
      <c r="L820" s="18" t="n">
        <v>0</v>
      </c>
      <c r="M820" s="18" t="n">
        <v>44</v>
      </c>
      <c r="O820" s="18" t="n">
        <v>0</v>
      </c>
      <c r="P820" s="18" t="n">
        <v>190.524241937335</v>
      </c>
      <c r="Q820" s="19" t="e">
        <f aca="false">+P820/O820</f>
        <v>#DIV/0!</v>
      </c>
    </row>
    <row r="821" customFormat="false" ht="11.25" hidden="true" customHeight="false" outlineLevel="3" collapsed="false">
      <c r="A821" s="15" t="s">
        <v>32</v>
      </c>
      <c r="B821" s="15" t="n">
        <v>7</v>
      </c>
      <c r="C821" s="15" t="s">
        <v>112</v>
      </c>
      <c r="D821" s="16" t="s">
        <v>41</v>
      </c>
      <c r="E821" s="15" t="n">
        <v>48</v>
      </c>
      <c r="F821" s="16" t="s">
        <v>190</v>
      </c>
      <c r="G821" s="16" t="s">
        <v>190</v>
      </c>
      <c r="H821" s="15" t="n">
        <v>1049</v>
      </c>
      <c r="I821" s="17" t="s">
        <v>114</v>
      </c>
      <c r="J821" s="15" t="n">
        <v>1483</v>
      </c>
      <c r="K821" s="17" t="s">
        <v>191</v>
      </c>
      <c r="L821" s="18" t="n">
        <v>0</v>
      </c>
      <c r="M821" s="18" t="n">
        <v>22</v>
      </c>
      <c r="O821" s="18" t="n">
        <v>0</v>
      </c>
      <c r="P821" s="18" t="n">
        <v>95.2621209686675</v>
      </c>
      <c r="Q821" s="19" t="e">
        <f aca="false">+P821/O821</f>
        <v>#DIV/0!</v>
      </c>
    </row>
    <row r="822" customFormat="false" ht="11.25" hidden="true" customHeight="false" outlineLevel="3" collapsed="false">
      <c r="A822" s="15" t="s">
        <v>32</v>
      </c>
      <c r="B822" s="15" t="n">
        <v>7</v>
      </c>
      <c r="C822" s="15" t="s">
        <v>112</v>
      </c>
      <c r="D822" s="16" t="s">
        <v>41</v>
      </c>
      <c r="E822" s="15" t="n">
        <v>48</v>
      </c>
      <c r="F822" s="16" t="s">
        <v>190</v>
      </c>
      <c r="G822" s="16" t="s">
        <v>190</v>
      </c>
      <c r="H822" s="15" t="n">
        <v>1049</v>
      </c>
      <c r="I822" s="17" t="s">
        <v>114</v>
      </c>
      <c r="J822" s="15" t="n">
        <v>1483</v>
      </c>
      <c r="K822" s="17" t="s">
        <v>191</v>
      </c>
      <c r="L822" s="18" t="n">
        <v>0</v>
      </c>
      <c r="M822" s="18" t="n">
        <v>-770</v>
      </c>
      <c r="O822" s="18" t="n">
        <v>0</v>
      </c>
      <c r="P822" s="18" t="n">
        <v>-3334.17423390336</v>
      </c>
      <c r="Q822" s="19" t="e">
        <f aca="false">+P822/O822</f>
        <v>#DIV/0!</v>
      </c>
    </row>
    <row r="823" customFormat="false" ht="11.25" hidden="true" customHeight="false" outlineLevel="3" collapsed="false">
      <c r="A823" s="15" t="s">
        <v>32</v>
      </c>
      <c r="B823" s="15" t="n">
        <v>7</v>
      </c>
      <c r="C823" s="15" t="s">
        <v>112</v>
      </c>
      <c r="D823" s="16" t="s">
        <v>42</v>
      </c>
      <c r="E823" s="15" t="n">
        <v>48</v>
      </c>
      <c r="F823" s="16" t="s">
        <v>190</v>
      </c>
      <c r="G823" s="16" t="s">
        <v>190</v>
      </c>
      <c r="H823" s="15" t="n">
        <v>1049</v>
      </c>
      <c r="I823" s="17" t="s">
        <v>114</v>
      </c>
      <c r="J823" s="15" t="n">
        <v>1483</v>
      </c>
      <c r="K823" s="17" t="s">
        <v>191</v>
      </c>
      <c r="L823" s="18" t="n">
        <v>37</v>
      </c>
      <c r="M823" s="18" t="n">
        <v>21</v>
      </c>
      <c r="O823" s="18" t="n">
        <v>1213.6795</v>
      </c>
      <c r="P823" s="18" t="n">
        <v>668.22</v>
      </c>
      <c r="Q823" s="19" t="n">
        <f aca="false">+P823/O823</f>
        <v>0.550573689347147</v>
      </c>
    </row>
    <row r="824" customFormat="false" ht="11.25" hidden="true" customHeight="false" outlineLevel="3" collapsed="false">
      <c r="A824" s="15" t="s">
        <v>32</v>
      </c>
      <c r="B824" s="15" t="n">
        <v>7</v>
      </c>
      <c r="C824" s="15" t="s">
        <v>112</v>
      </c>
      <c r="D824" s="16" t="s">
        <v>43</v>
      </c>
      <c r="E824" s="15" t="n">
        <v>48</v>
      </c>
      <c r="F824" s="16" t="s">
        <v>190</v>
      </c>
      <c r="G824" s="16" t="s">
        <v>190</v>
      </c>
      <c r="H824" s="15" t="n">
        <v>1049</v>
      </c>
      <c r="I824" s="17" t="s">
        <v>114</v>
      </c>
      <c r="J824" s="15" t="n">
        <v>1483</v>
      </c>
      <c r="K824" s="17" t="s">
        <v>191</v>
      </c>
      <c r="L824" s="18" t="n">
        <v>89</v>
      </c>
      <c r="M824" s="18" t="n">
        <v>240</v>
      </c>
      <c r="O824" s="18" t="n">
        <v>343.962</v>
      </c>
      <c r="P824" s="18" t="n">
        <v>904.8</v>
      </c>
      <c r="Q824" s="19" t="n">
        <f aca="false">+P824/O824</f>
        <v>2.63052313918398</v>
      </c>
    </row>
    <row r="825" customFormat="false" ht="11.25" hidden="true" customHeight="false" outlineLevel="3" collapsed="false">
      <c r="A825" s="15" t="s">
        <v>32</v>
      </c>
      <c r="B825" s="15" t="n">
        <v>7</v>
      </c>
      <c r="C825" s="15" t="s">
        <v>112</v>
      </c>
      <c r="D825" s="16" t="s">
        <v>43</v>
      </c>
      <c r="E825" s="15" t="n">
        <v>48</v>
      </c>
      <c r="F825" s="16" t="s">
        <v>190</v>
      </c>
      <c r="G825" s="16" t="s">
        <v>190</v>
      </c>
      <c r="H825" s="15" t="n">
        <v>1049</v>
      </c>
      <c r="I825" s="17" t="s">
        <v>114</v>
      </c>
      <c r="J825" s="15" t="n">
        <v>1483</v>
      </c>
      <c r="K825" s="17" t="s">
        <v>191</v>
      </c>
      <c r="L825" s="18" t="n">
        <v>0</v>
      </c>
      <c r="M825" s="18" t="n">
        <v>43</v>
      </c>
      <c r="O825" s="18" t="n">
        <v>0</v>
      </c>
      <c r="P825" s="18" t="n">
        <v>162.11</v>
      </c>
      <c r="Q825" s="19" t="e">
        <f aca="false">+P825/O825</f>
        <v>#DIV/0!</v>
      </c>
    </row>
    <row r="826" customFormat="false" ht="11.25" hidden="true" customHeight="false" outlineLevel="3" collapsed="false">
      <c r="A826" s="15" t="s">
        <v>32</v>
      </c>
      <c r="B826" s="15" t="n">
        <v>7</v>
      </c>
      <c r="C826" s="15" t="s">
        <v>112</v>
      </c>
      <c r="D826" s="16" t="s">
        <v>43</v>
      </c>
      <c r="E826" s="15" t="n">
        <v>48</v>
      </c>
      <c r="F826" s="16" t="s">
        <v>190</v>
      </c>
      <c r="G826" s="16" t="s">
        <v>190</v>
      </c>
      <c r="H826" s="15" t="n">
        <v>1049</v>
      </c>
      <c r="I826" s="17" t="s">
        <v>114</v>
      </c>
      <c r="J826" s="15" t="n">
        <v>1483</v>
      </c>
      <c r="K826" s="17" t="s">
        <v>191</v>
      </c>
      <c r="L826" s="18" t="n">
        <v>0</v>
      </c>
      <c r="M826" s="18" t="n">
        <v>2</v>
      </c>
      <c r="O826" s="18" t="n">
        <v>0</v>
      </c>
      <c r="P826" s="18" t="n">
        <v>7.54</v>
      </c>
      <c r="Q826" s="19" t="e">
        <f aca="false">+P826/O826</f>
        <v>#DIV/0!</v>
      </c>
    </row>
    <row r="827" customFormat="false" ht="11.25" hidden="true" customHeight="false" outlineLevel="3" collapsed="false">
      <c r="A827" s="15" t="s">
        <v>32</v>
      </c>
      <c r="B827" s="15" t="n">
        <v>7</v>
      </c>
      <c r="C827" s="15" t="s">
        <v>112</v>
      </c>
      <c r="D827" s="16" t="s">
        <v>43</v>
      </c>
      <c r="E827" s="15" t="n">
        <v>48</v>
      </c>
      <c r="F827" s="16" t="s">
        <v>190</v>
      </c>
      <c r="G827" s="16" t="s">
        <v>190</v>
      </c>
      <c r="H827" s="15" t="n">
        <v>1049</v>
      </c>
      <c r="I827" s="17" t="s">
        <v>114</v>
      </c>
      <c r="J827" s="15" t="n">
        <v>1483</v>
      </c>
      <c r="K827" s="17" t="s">
        <v>191</v>
      </c>
      <c r="L827" s="18" t="n">
        <v>0</v>
      </c>
      <c r="M827" s="18" t="n">
        <v>1</v>
      </c>
      <c r="O827" s="18" t="n">
        <v>0</v>
      </c>
      <c r="P827" s="18" t="n">
        <v>3.77</v>
      </c>
      <c r="Q827" s="19" t="e">
        <f aca="false">+P827/O827</f>
        <v>#DIV/0!</v>
      </c>
    </row>
    <row r="828" customFormat="false" ht="11.25" hidden="true" customHeight="false" outlineLevel="3" collapsed="false">
      <c r="A828" s="15" t="s">
        <v>32</v>
      </c>
      <c r="B828" s="15" t="n">
        <v>7</v>
      </c>
      <c r="C828" s="15" t="s">
        <v>112</v>
      </c>
      <c r="D828" s="16" t="s">
        <v>44</v>
      </c>
      <c r="E828" s="15" t="n">
        <v>48</v>
      </c>
      <c r="F828" s="16" t="s">
        <v>190</v>
      </c>
      <c r="G828" s="16" t="s">
        <v>190</v>
      </c>
      <c r="H828" s="15" t="n">
        <v>1049</v>
      </c>
      <c r="I828" s="17" t="s">
        <v>114</v>
      </c>
      <c r="J828" s="15" t="n">
        <v>1483</v>
      </c>
      <c r="K828" s="17" t="s">
        <v>191</v>
      </c>
      <c r="L828" s="18" t="n">
        <v>106</v>
      </c>
      <c r="M828" s="18" t="n">
        <v>231</v>
      </c>
      <c r="O828" s="18" t="n">
        <v>365.78625</v>
      </c>
      <c r="P828" s="18" t="n">
        <v>803.88</v>
      </c>
      <c r="Q828" s="19" t="n">
        <f aca="false">+P828/O828</f>
        <v>2.19767692197287</v>
      </c>
    </row>
    <row r="829" customFormat="false" ht="11.25" hidden="true" customHeight="false" outlineLevel="3" collapsed="false">
      <c r="A829" s="15" t="s">
        <v>32</v>
      </c>
      <c r="B829" s="15" t="n">
        <v>7</v>
      </c>
      <c r="C829" s="15" t="s">
        <v>112</v>
      </c>
      <c r="D829" s="16" t="s">
        <v>44</v>
      </c>
      <c r="E829" s="15" t="n">
        <v>48</v>
      </c>
      <c r="F829" s="16" t="s">
        <v>190</v>
      </c>
      <c r="G829" s="16" t="s">
        <v>190</v>
      </c>
      <c r="H829" s="15" t="n">
        <v>1049</v>
      </c>
      <c r="I829" s="17" t="s">
        <v>114</v>
      </c>
      <c r="J829" s="15" t="n">
        <v>1483</v>
      </c>
      <c r="K829" s="17" t="s">
        <v>191</v>
      </c>
      <c r="L829" s="18" t="n">
        <v>0</v>
      </c>
      <c r="M829" s="18" t="n">
        <v>20</v>
      </c>
      <c r="O829" s="18" t="n">
        <v>0</v>
      </c>
      <c r="P829" s="18" t="n">
        <v>69.6</v>
      </c>
      <c r="Q829" s="19" t="e">
        <f aca="false">+P829/O829</f>
        <v>#DIV/0!</v>
      </c>
    </row>
    <row r="830" customFormat="false" ht="11.25" hidden="true" customHeight="false" outlineLevel="3" collapsed="false">
      <c r="A830" s="15" t="s">
        <v>32</v>
      </c>
      <c r="B830" s="15" t="n">
        <v>7</v>
      </c>
      <c r="C830" s="15" t="s">
        <v>112</v>
      </c>
      <c r="D830" s="16" t="s">
        <v>44</v>
      </c>
      <c r="E830" s="15" t="n">
        <v>48</v>
      </c>
      <c r="F830" s="16" t="s">
        <v>190</v>
      </c>
      <c r="G830" s="16" t="s">
        <v>190</v>
      </c>
      <c r="H830" s="15" t="n">
        <v>1049</v>
      </c>
      <c r="I830" s="17" t="s">
        <v>114</v>
      </c>
      <c r="J830" s="15" t="n">
        <v>1483</v>
      </c>
      <c r="K830" s="17" t="s">
        <v>191</v>
      </c>
      <c r="L830" s="18" t="n">
        <v>0</v>
      </c>
      <c r="M830" s="18" t="n">
        <v>10</v>
      </c>
      <c r="O830" s="18" t="n">
        <v>0</v>
      </c>
      <c r="P830" s="18" t="n">
        <v>34.8</v>
      </c>
      <c r="Q830" s="19" t="e">
        <f aca="false">+P830/O830</f>
        <v>#DIV/0!</v>
      </c>
    </row>
    <row r="831" customFormat="false" ht="11.25" hidden="true" customHeight="false" outlineLevel="3" collapsed="false">
      <c r="A831" s="15" t="s">
        <v>32</v>
      </c>
      <c r="B831" s="15" t="n">
        <v>7</v>
      </c>
      <c r="C831" s="15" t="s">
        <v>112</v>
      </c>
      <c r="D831" s="16" t="s">
        <v>44</v>
      </c>
      <c r="E831" s="15" t="n">
        <v>48</v>
      </c>
      <c r="F831" s="16" t="s">
        <v>190</v>
      </c>
      <c r="G831" s="16" t="s">
        <v>190</v>
      </c>
      <c r="H831" s="15" t="n">
        <v>1049</v>
      </c>
      <c r="I831" s="17" t="s">
        <v>114</v>
      </c>
      <c r="J831" s="15" t="n">
        <v>1483</v>
      </c>
      <c r="K831" s="17" t="s">
        <v>191</v>
      </c>
      <c r="L831" s="18" t="n">
        <v>0</v>
      </c>
      <c r="M831" s="18" t="n">
        <v>2</v>
      </c>
      <c r="O831" s="18" t="n">
        <v>0</v>
      </c>
      <c r="P831" s="18" t="n">
        <v>6.96</v>
      </c>
      <c r="Q831" s="19" t="e">
        <f aca="false">+P831/O831</f>
        <v>#DIV/0!</v>
      </c>
    </row>
    <row r="832" customFormat="false" ht="11.25" hidden="true" customHeight="false" outlineLevel="3" collapsed="false">
      <c r="A832" s="15" t="s">
        <v>32</v>
      </c>
      <c r="B832" s="15" t="n">
        <v>7</v>
      </c>
      <c r="C832" s="15" t="s">
        <v>112</v>
      </c>
      <c r="D832" s="16" t="s">
        <v>44</v>
      </c>
      <c r="E832" s="15" t="n">
        <v>48</v>
      </c>
      <c r="F832" s="16" t="s">
        <v>190</v>
      </c>
      <c r="G832" s="16" t="s">
        <v>190</v>
      </c>
      <c r="H832" s="15" t="n">
        <v>1049</v>
      </c>
      <c r="I832" s="17" t="s">
        <v>114</v>
      </c>
      <c r="J832" s="15" t="n">
        <v>1483</v>
      </c>
      <c r="K832" s="17" t="s">
        <v>191</v>
      </c>
      <c r="L832" s="18" t="n">
        <v>0</v>
      </c>
      <c r="M832" s="18" t="n">
        <v>2</v>
      </c>
      <c r="O832" s="18" t="n">
        <v>0</v>
      </c>
      <c r="P832" s="18" t="n">
        <v>6.96</v>
      </c>
      <c r="Q832" s="19" t="e">
        <f aca="false">+P832/O832</f>
        <v>#DIV/0!</v>
      </c>
    </row>
    <row r="833" customFormat="false" ht="11.25" hidden="true" customHeight="false" outlineLevel="3" collapsed="false">
      <c r="A833" s="15" t="s">
        <v>32</v>
      </c>
      <c r="B833" s="15" t="n">
        <v>7</v>
      </c>
      <c r="C833" s="15" t="s">
        <v>112</v>
      </c>
      <c r="D833" s="16" t="s">
        <v>45</v>
      </c>
      <c r="E833" s="15" t="n">
        <v>48</v>
      </c>
      <c r="F833" s="16" t="s">
        <v>190</v>
      </c>
      <c r="G833" s="16" t="s">
        <v>190</v>
      </c>
      <c r="H833" s="15" t="n">
        <v>1049</v>
      </c>
      <c r="I833" s="17" t="s">
        <v>114</v>
      </c>
      <c r="J833" s="15" t="n">
        <v>1483</v>
      </c>
      <c r="K833" s="17" t="s">
        <v>191</v>
      </c>
      <c r="L833" s="18" t="n">
        <v>96</v>
      </c>
      <c r="M833" s="18" t="n">
        <v>59</v>
      </c>
      <c r="O833" s="18" t="n">
        <v>1171.021</v>
      </c>
      <c r="P833" s="18" t="n">
        <v>722.75</v>
      </c>
      <c r="Q833" s="19" t="n">
        <f aca="false">+P833/O833</f>
        <v>0.617196446519747</v>
      </c>
    </row>
    <row r="834" customFormat="false" ht="11.25" hidden="true" customHeight="false" outlineLevel="3" collapsed="false">
      <c r="A834" s="15" t="s">
        <v>32</v>
      </c>
      <c r="B834" s="15" t="n">
        <v>7</v>
      </c>
      <c r="C834" s="15" t="s">
        <v>112</v>
      </c>
      <c r="D834" s="16" t="s">
        <v>46</v>
      </c>
      <c r="E834" s="15" t="n">
        <v>48</v>
      </c>
      <c r="F834" s="16" t="s">
        <v>190</v>
      </c>
      <c r="G834" s="16" t="s">
        <v>190</v>
      </c>
      <c r="H834" s="15" t="n">
        <v>1049</v>
      </c>
      <c r="I834" s="17" t="s">
        <v>114</v>
      </c>
      <c r="J834" s="15" t="n">
        <v>1483</v>
      </c>
      <c r="K834" s="17" t="s">
        <v>191</v>
      </c>
      <c r="L834" s="18" t="n">
        <v>127</v>
      </c>
      <c r="M834" s="18" t="n">
        <v>59</v>
      </c>
      <c r="O834" s="18" t="n">
        <v>519.20525</v>
      </c>
      <c r="P834" s="18" t="n">
        <v>242.49</v>
      </c>
      <c r="Q834" s="19" t="n">
        <f aca="false">+P834/O834</f>
        <v>0.467040731964864</v>
      </c>
    </row>
    <row r="835" customFormat="false" ht="11.25" hidden="false" customHeight="false" outlineLevel="2" collapsed="true">
      <c r="A835" s="15"/>
      <c r="B835" s="15"/>
      <c r="C835" s="15"/>
      <c r="D835" s="16"/>
      <c r="E835" s="15"/>
      <c r="F835" s="16" t="str">
        <f aca="false">+F834</f>
        <v>SOHAG</v>
      </c>
      <c r="G835" s="16"/>
      <c r="H835" s="15"/>
      <c r="I835" s="17"/>
      <c r="J835" s="15"/>
      <c r="K835" s="17" t="s">
        <v>192</v>
      </c>
      <c r="L835" s="18" t="n">
        <f aca="false">SUBTOTAL(9,L798:L834)</f>
        <v>23787</v>
      </c>
      <c r="M835" s="18" t="n">
        <f aca="false">SUBTOTAL(9,M798:M834)</f>
        <v>28480</v>
      </c>
      <c r="O835" s="18" t="n">
        <f aca="false">SUBTOTAL(9,O798:O834)</f>
        <v>104877.08489</v>
      </c>
      <c r="P835" s="18" t="n">
        <f aca="false">SUBTOTAL(9,P798:P834)</f>
        <v>125199.994879404</v>
      </c>
      <c r="Q835" s="20" t="n">
        <f aca="false">+P835/O835</f>
        <v>1.19377836455618</v>
      </c>
    </row>
    <row r="836" customFormat="false" ht="11.25" hidden="true" customHeight="false" outlineLevel="3" collapsed="false">
      <c r="A836" s="15" t="s">
        <v>32</v>
      </c>
      <c r="B836" s="15" t="n">
        <v>2</v>
      </c>
      <c r="C836" s="15" t="s">
        <v>48</v>
      </c>
      <c r="D836" s="16" t="s">
        <v>34</v>
      </c>
      <c r="E836" s="15" t="n">
        <v>15</v>
      </c>
      <c r="F836" s="16" t="s">
        <v>193</v>
      </c>
      <c r="G836" s="16" t="s">
        <v>193</v>
      </c>
      <c r="H836" s="15" t="n">
        <v>2386</v>
      </c>
      <c r="I836" s="17" t="s">
        <v>50</v>
      </c>
      <c r="J836" s="15" t="n">
        <v>2385</v>
      </c>
      <c r="K836" s="17" t="s">
        <v>194</v>
      </c>
      <c r="L836" s="18" t="n">
        <v>781</v>
      </c>
      <c r="M836" s="18" t="n">
        <v>96.7</v>
      </c>
      <c r="O836" s="18" t="n">
        <v>1973.3343</v>
      </c>
      <c r="P836" s="18" t="n">
        <v>238.293</v>
      </c>
      <c r="Q836" s="19" t="n">
        <f aca="false">+P836/O836</f>
        <v>0.120756528683457</v>
      </c>
    </row>
    <row r="837" customFormat="false" ht="11.25" hidden="true" customHeight="false" outlineLevel="3" collapsed="false">
      <c r="A837" s="15" t="s">
        <v>32</v>
      </c>
      <c r="B837" s="15" t="n">
        <v>2</v>
      </c>
      <c r="C837" s="15" t="s">
        <v>48</v>
      </c>
      <c r="D837" s="16" t="s">
        <v>38</v>
      </c>
      <c r="E837" s="15" t="n">
        <v>15</v>
      </c>
      <c r="F837" s="16" t="s">
        <v>193</v>
      </c>
      <c r="G837" s="16" t="s">
        <v>193</v>
      </c>
      <c r="H837" s="15" t="n">
        <v>2386</v>
      </c>
      <c r="I837" s="17" t="s">
        <v>50</v>
      </c>
      <c r="J837" s="15" t="n">
        <v>2385</v>
      </c>
      <c r="K837" s="17" t="s">
        <v>194</v>
      </c>
      <c r="L837" s="18" t="n">
        <v>66</v>
      </c>
      <c r="M837" s="18" t="n">
        <v>137.1</v>
      </c>
      <c r="O837" s="18" t="n">
        <v>410.3427</v>
      </c>
      <c r="P837" s="18" t="n">
        <v>856.875</v>
      </c>
      <c r="Q837" s="19" t="n">
        <f aca="false">+P837/O837</f>
        <v>2.08819360012984</v>
      </c>
    </row>
    <row r="838" customFormat="false" ht="11.25" hidden="true" customHeight="false" outlineLevel="3" collapsed="false">
      <c r="A838" s="15" t="s">
        <v>32</v>
      </c>
      <c r="B838" s="15" t="n">
        <v>2</v>
      </c>
      <c r="C838" s="15" t="s">
        <v>48</v>
      </c>
      <c r="D838" s="16" t="s">
        <v>39</v>
      </c>
      <c r="E838" s="15" t="n">
        <v>15</v>
      </c>
      <c r="F838" s="16" t="s">
        <v>193</v>
      </c>
      <c r="G838" s="16" t="s">
        <v>193</v>
      </c>
      <c r="H838" s="15" t="n">
        <v>2386</v>
      </c>
      <c r="I838" s="17" t="s">
        <v>50</v>
      </c>
      <c r="J838" s="15" t="n">
        <v>2385</v>
      </c>
      <c r="K838" s="17" t="s">
        <v>194</v>
      </c>
      <c r="L838" s="18" t="n">
        <v>83</v>
      </c>
      <c r="M838" s="18" t="n">
        <v>20.8</v>
      </c>
      <c r="O838" s="18" t="n">
        <v>848.76225</v>
      </c>
      <c r="P838" s="18" t="n">
        <v>211.952</v>
      </c>
      <c r="Q838" s="19" t="n">
        <f aca="false">+P838/O838</f>
        <v>0.249718928946239</v>
      </c>
    </row>
    <row r="839" customFormat="false" ht="11.25" hidden="true" customHeight="false" outlineLevel="3" collapsed="false">
      <c r="A839" s="15" t="s">
        <v>32</v>
      </c>
      <c r="B839" s="15" t="n">
        <v>2</v>
      </c>
      <c r="C839" s="15" t="s">
        <v>48</v>
      </c>
      <c r="D839" s="16" t="s">
        <v>40</v>
      </c>
      <c r="E839" s="15" t="n">
        <v>15</v>
      </c>
      <c r="F839" s="16" t="s">
        <v>193</v>
      </c>
      <c r="G839" s="16" t="s">
        <v>193</v>
      </c>
      <c r="H839" s="15" t="n">
        <v>2386</v>
      </c>
      <c r="I839" s="17" t="s">
        <v>50</v>
      </c>
      <c r="J839" s="15" t="n">
        <v>2385</v>
      </c>
      <c r="K839" s="17" t="s">
        <v>194</v>
      </c>
      <c r="L839" s="18" t="n">
        <v>64</v>
      </c>
      <c r="M839" s="18" t="n">
        <v>19.5</v>
      </c>
      <c r="O839" s="18" t="n">
        <v>243.6477</v>
      </c>
      <c r="P839" s="18" t="n">
        <v>69.56</v>
      </c>
      <c r="Q839" s="19" t="n">
        <f aca="false">+P839/O839</f>
        <v>0.285494178685044</v>
      </c>
    </row>
    <row r="840" customFormat="false" ht="11.25" hidden="true" customHeight="false" outlineLevel="3" collapsed="false">
      <c r="A840" s="15" t="s">
        <v>32</v>
      </c>
      <c r="B840" s="15" t="n">
        <v>2</v>
      </c>
      <c r="C840" s="15" t="s">
        <v>48</v>
      </c>
      <c r="D840" s="16" t="s">
        <v>40</v>
      </c>
      <c r="E840" s="15" t="n">
        <v>15</v>
      </c>
      <c r="F840" s="16" t="s">
        <v>193</v>
      </c>
      <c r="G840" s="16" t="s">
        <v>193</v>
      </c>
      <c r="H840" s="15" t="n">
        <v>2386</v>
      </c>
      <c r="I840" s="17" t="s">
        <v>50</v>
      </c>
      <c r="J840" s="15" t="n">
        <v>2385</v>
      </c>
      <c r="K840" s="17" t="s">
        <v>194</v>
      </c>
      <c r="L840" s="18" t="n">
        <v>0</v>
      </c>
      <c r="M840" s="18" t="n">
        <v>10</v>
      </c>
      <c r="O840" s="18" t="n">
        <v>0</v>
      </c>
      <c r="P840" s="18" t="n">
        <v>35.6717948717949</v>
      </c>
      <c r="Q840" s="19" t="e">
        <f aca="false">+P840/O840</f>
        <v>#DIV/0!</v>
      </c>
    </row>
    <row r="841" customFormat="false" ht="11.25" hidden="true" customHeight="false" outlineLevel="3" collapsed="false">
      <c r="A841" s="15" t="s">
        <v>32</v>
      </c>
      <c r="B841" s="15" t="n">
        <v>2</v>
      </c>
      <c r="C841" s="15" t="s">
        <v>48</v>
      </c>
      <c r="D841" s="16" t="s">
        <v>41</v>
      </c>
      <c r="E841" s="15" t="n">
        <v>15</v>
      </c>
      <c r="F841" s="16" t="s">
        <v>193</v>
      </c>
      <c r="G841" s="16" t="s">
        <v>193</v>
      </c>
      <c r="H841" s="15" t="n">
        <v>2386</v>
      </c>
      <c r="I841" s="17" t="s">
        <v>50</v>
      </c>
      <c r="J841" s="15" t="n">
        <v>2385</v>
      </c>
      <c r="K841" s="17" t="s">
        <v>194</v>
      </c>
      <c r="L841" s="18" t="n">
        <v>10159</v>
      </c>
      <c r="M841" s="18" t="n">
        <v>8987</v>
      </c>
      <c r="O841" s="18" t="n">
        <v>44751.5403</v>
      </c>
      <c r="P841" s="18" t="n">
        <v>35828.87</v>
      </c>
      <c r="Q841" s="19" t="n">
        <f aca="false">+P841/O841</f>
        <v>0.800617582318167</v>
      </c>
    </row>
    <row r="842" customFormat="false" ht="11.25" hidden="true" customHeight="false" outlineLevel="3" collapsed="false">
      <c r="A842" s="15" t="s">
        <v>32</v>
      </c>
      <c r="B842" s="15" t="n">
        <v>2</v>
      </c>
      <c r="C842" s="15" t="s">
        <v>48</v>
      </c>
      <c r="D842" s="16" t="s">
        <v>41</v>
      </c>
      <c r="E842" s="15" t="n">
        <v>15</v>
      </c>
      <c r="F842" s="16" t="s">
        <v>193</v>
      </c>
      <c r="G842" s="16" t="s">
        <v>193</v>
      </c>
      <c r="H842" s="15" t="n">
        <v>2386</v>
      </c>
      <c r="I842" s="17" t="s">
        <v>50</v>
      </c>
      <c r="J842" s="15" t="n">
        <v>2385</v>
      </c>
      <c r="K842" s="17" t="s">
        <v>194</v>
      </c>
      <c r="L842" s="18" t="n">
        <v>0</v>
      </c>
      <c r="M842" s="18" t="n">
        <v>3850</v>
      </c>
      <c r="O842" s="18" t="n">
        <v>0</v>
      </c>
      <c r="P842" s="18" t="n">
        <v>15348.9651162791</v>
      </c>
      <c r="Q842" s="19" t="e">
        <f aca="false">+P842/O842</f>
        <v>#DIV/0!</v>
      </c>
    </row>
    <row r="843" customFormat="false" ht="11.25" hidden="true" customHeight="false" outlineLevel="3" collapsed="false">
      <c r="A843" s="15" t="s">
        <v>32</v>
      </c>
      <c r="B843" s="15" t="n">
        <v>2</v>
      </c>
      <c r="C843" s="15" t="s">
        <v>48</v>
      </c>
      <c r="D843" s="16" t="s">
        <v>42</v>
      </c>
      <c r="E843" s="15" t="n">
        <v>15</v>
      </c>
      <c r="F843" s="16" t="s">
        <v>193</v>
      </c>
      <c r="G843" s="16" t="s">
        <v>193</v>
      </c>
      <c r="H843" s="15" t="n">
        <v>2386</v>
      </c>
      <c r="I843" s="17" t="s">
        <v>50</v>
      </c>
      <c r="J843" s="15" t="n">
        <v>2385</v>
      </c>
      <c r="K843" s="17" t="s">
        <v>194</v>
      </c>
      <c r="L843" s="18" t="n">
        <v>22</v>
      </c>
      <c r="M843" s="18" t="n">
        <v>4.5</v>
      </c>
      <c r="O843" s="18" t="n">
        <v>728.2077</v>
      </c>
      <c r="P843" s="18" t="n">
        <v>143.19</v>
      </c>
      <c r="Q843" s="19" t="n">
        <f aca="false">+P843/O843</f>
        <v>0.196633460481124</v>
      </c>
    </row>
    <row r="844" customFormat="false" ht="11.25" hidden="true" customHeight="false" outlineLevel="3" collapsed="false">
      <c r="A844" s="15" t="s">
        <v>32</v>
      </c>
      <c r="B844" s="15" t="n">
        <v>2</v>
      </c>
      <c r="C844" s="15" t="s">
        <v>48</v>
      </c>
      <c r="D844" s="16" t="s">
        <v>43</v>
      </c>
      <c r="E844" s="15" t="n">
        <v>15</v>
      </c>
      <c r="F844" s="16" t="s">
        <v>193</v>
      </c>
      <c r="G844" s="16" t="s">
        <v>193</v>
      </c>
      <c r="H844" s="15" t="n">
        <v>2386</v>
      </c>
      <c r="I844" s="17" t="s">
        <v>50</v>
      </c>
      <c r="J844" s="15" t="n">
        <v>2385</v>
      </c>
      <c r="K844" s="17" t="s">
        <v>194</v>
      </c>
      <c r="L844" s="18" t="n">
        <v>53</v>
      </c>
      <c r="M844" s="18" t="n">
        <v>5.2</v>
      </c>
      <c r="O844" s="18" t="n">
        <v>206.3772</v>
      </c>
      <c r="P844" s="18" t="n">
        <v>19.604</v>
      </c>
      <c r="Q844" s="19" t="n">
        <f aca="false">+P844/O844</f>
        <v>0.0949911133594215</v>
      </c>
    </row>
    <row r="845" customFormat="false" ht="11.25" hidden="true" customHeight="false" outlineLevel="3" collapsed="false">
      <c r="A845" s="15" t="s">
        <v>32</v>
      </c>
      <c r="B845" s="15" t="n">
        <v>2</v>
      </c>
      <c r="C845" s="15" t="s">
        <v>48</v>
      </c>
      <c r="D845" s="16" t="s">
        <v>44</v>
      </c>
      <c r="E845" s="15" t="n">
        <v>15</v>
      </c>
      <c r="F845" s="16" t="s">
        <v>193</v>
      </c>
      <c r="G845" s="16" t="s">
        <v>193</v>
      </c>
      <c r="H845" s="15" t="n">
        <v>2386</v>
      </c>
      <c r="I845" s="17" t="s">
        <v>50</v>
      </c>
      <c r="J845" s="15" t="n">
        <v>2385</v>
      </c>
      <c r="K845" s="17" t="s">
        <v>194</v>
      </c>
      <c r="L845" s="18" t="n">
        <v>64</v>
      </c>
      <c r="M845" s="18" t="n">
        <v>154</v>
      </c>
      <c r="O845" s="18" t="n">
        <v>219.47175</v>
      </c>
      <c r="P845" s="18" t="n">
        <v>535.92</v>
      </c>
      <c r="Q845" s="19" t="n">
        <f aca="false">+P845/O845</f>
        <v>2.44186324663653</v>
      </c>
    </row>
    <row r="846" customFormat="false" ht="11.25" hidden="true" customHeight="false" outlineLevel="3" collapsed="false">
      <c r="A846" s="15" t="s">
        <v>32</v>
      </c>
      <c r="B846" s="15" t="n">
        <v>2</v>
      </c>
      <c r="C846" s="15" t="s">
        <v>48</v>
      </c>
      <c r="D846" s="16" t="s">
        <v>45</v>
      </c>
      <c r="E846" s="15" t="n">
        <v>15</v>
      </c>
      <c r="F846" s="16" t="s">
        <v>193</v>
      </c>
      <c r="G846" s="16" t="s">
        <v>193</v>
      </c>
      <c r="H846" s="15" t="n">
        <v>2386</v>
      </c>
      <c r="I846" s="17" t="s">
        <v>50</v>
      </c>
      <c r="J846" s="15" t="n">
        <v>2385</v>
      </c>
      <c r="K846" s="17" t="s">
        <v>194</v>
      </c>
      <c r="L846" s="18" t="n">
        <v>57</v>
      </c>
      <c r="M846" s="18" t="n">
        <v>28.9</v>
      </c>
      <c r="O846" s="18" t="n">
        <v>702.6126</v>
      </c>
      <c r="P846" s="18" t="n">
        <v>354.025</v>
      </c>
      <c r="Q846" s="19" t="n">
        <f aca="false">+P846/O846</f>
        <v>0.503869415379115</v>
      </c>
    </row>
    <row r="847" customFormat="false" ht="11.25" hidden="true" customHeight="false" outlineLevel="3" collapsed="false">
      <c r="A847" s="15" t="s">
        <v>32</v>
      </c>
      <c r="B847" s="15" t="n">
        <v>2</v>
      </c>
      <c r="C847" s="15" t="s">
        <v>48</v>
      </c>
      <c r="D847" s="16" t="s">
        <v>46</v>
      </c>
      <c r="E847" s="15" t="n">
        <v>15</v>
      </c>
      <c r="F847" s="16" t="s">
        <v>193</v>
      </c>
      <c r="G847" s="16" t="s">
        <v>193</v>
      </c>
      <c r="H847" s="15" t="n">
        <v>2386</v>
      </c>
      <c r="I847" s="17" t="s">
        <v>50</v>
      </c>
      <c r="J847" s="15" t="n">
        <v>2385</v>
      </c>
      <c r="K847" s="17" t="s">
        <v>194</v>
      </c>
      <c r="L847" s="18" t="n">
        <v>76</v>
      </c>
      <c r="M847" s="18" t="n">
        <v>2</v>
      </c>
      <c r="O847" s="18" t="n">
        <v>311.52315</v>
      </c>
      <c r="P847" s="18" t="n">
        <v>8.22</v>
      </c>
      <c r="Q847" s="19" t="n">
        <f aca="false">+P847/O847</f>
        <v>0.0263864820319132</v>
      </c>
    </row>
    <row r="848" customFormat="false" ht="11.25" hidden="false" customHeight="false" outlineLevel="2" collapsed="true">
      <c r="A848" s="15"/>
      <c r="B848" s="15"/>
      <c r="C848" s="15"/>
      <c r="D848" s="16"/>
      <c r="E848" s="15"/>
      <c r="F848" s="16" t="str">
        <f aca="false">+F847</f>
        <v>BOULAQ</v>
      </c>
      <c r="G848" s="16"/>
      <c r="H848" s="15"/>
      <c r="I848" s="17"/>
      <c r="J848" s="15"/>
      <c r="K848" s="17" t="s">
        <v>195</v>
      </c>
      <c r="L848" s="18" t="n">
        <f aca="false">SUBTOTAL(9,L836:L847)</f>
        <v>11425</v>
      </c>
      <c r="M848" s="18" t="n">
        <f aca="false">SUBTOTAL(9,M836:M847)</f>
        <v>13315.7</v>
      </c>
      <c r="O848" s="18" t="n">
        <f aca="false">SUBTOTAL(9,O836:O847)</f>
        <v>50395.81965</v>
      </c>
      <c r="P848" s="18" t="n">
        <f aca="false">SUBTOTAL(9,P836:P847)</f>
        <v>53651.1459111509</v>
      </c>
      <c r="Q848" s="20" t="n">
        <f aca="false">+P848/O848</f>
        <v>1.06459516451482</v>
      </c>
    </row>
    <row r="849" customFormat="false" ht="11.25" hidden="true" customHeight="false" outlineLevel="3" collapsed="false">
      <c r="A849" s="15" t="s">
        <v>32</v>
      </c>
      <c r="B849" s="15" t="n">
        <v>7</v>
      </c>
      <c r="C849" s="15" t="s">
        <v>112</v>
      </c>
      <c r="D849" s="16" t="s">
        <v>34</v>
      </c>
      <c r="E849" s="15" t="n">
        <v>49</v>
      </c>
      <c r="F849" s="16" t="s">
        <v>196</v>
      </c>
      <c r="G849" s="16" t="s">
        <v>196</v>
      </c>
      <c r="H849" s="15" t="n">
        <v>1049</v>
      </c>
      <c r="I849" s="17" t="s">
        <v>114</v>
      </c>
      <c r="J849" s="15" t="n">
        <v>1709</v>
      </c>
      <c r="K849" s="17" t="s">
        <v>197</v>
      </c>
      <c r="L849" s="18" t="n">
        <v>1041</v>
      </c>
      <c r="M849" s="18" t="n">
        <v>268.75</v>
      </c>
      <c r="O849" s="18" t="n">
        <v>2631.1124</v>
      </c>
      <c r="P849" s="18" t="n">
        <v>666.6975</v>
      </c>
      <c r="Q849" s="19" t="n">
        <f aca="false">+P849/O849</f>
        <v>0.253389973001534</v>
      </c>
    </row>
    <row r="850" customFormat="false" ht="11.25" hidden="true" customHeight="false" outlineLevel="3" collapsed="false">
      <c r="A850" s="15" t="s">
        <v>32</v>
      </c>
      <c r="B850" s="15" t="n">
        <v>7</v>
      </c>
      <c r="C850" s="15" t="s">
        <v>112</v>
      </c>
      <c r="D850" s="16" t="s">
        <v>34</v>
      </c>
      <c r="E850" s="15" t="n">
        <v>49</v>
      </c>
      <c r="F850" s="16" t="s">
        <v>196</v>
      </c>
      <c r="G850" s="16" t="s">
        <v>196</v>
      </c>
      <c r="H850" s="15" t="n">
        <v>1049</v>
      </c>
      <c r="I850" s="17" t="s">
        <v>114</v>
      </c>
      <c r="J850" s="15" t="n">
        <v>1709</v>
      </c>
      <c r="K850" s="17" t="s">
        <v>197</v>
      </c>
      <c r="L850" s="18" t="n">
        <v>0</v>
      </c>
      <c r="M850" s="18" t="n">
        <v>22</v>
      </c>
      <c r="O850" s="18" t="n">
        <v>0</v>
      </c>
      <c r="P850" s="18" t="n">
        <v>54.5761674418605</v>
      </c>
      <c r="Q850" s="19" t="e">
        <f aca="false">+P850/O850</f>
        <v>#DIV/0!</v>
      </c>
    </row>
    <row r="851" customFormat="false" ht="11.25" hidden="true" customHeight="false" outlineLevel="3" collapsed="false">
      <c r="A851" s="15" t="s">
        <v>32</v>
      </c>
      <c r="B851" s="15" t="n">
        <v>7</v>
      </c>
      <c r="C851" s="15" t="s">
        <v>112</v>
      </c>
      <c r="D851" s="16" t="s">
        <v>34</v>
      </c>
      <c r="E851" s="15" t="n">
        <v>49</v>
      </c>
      <c r="F851" s="16" t="s">
        <v>196</v>
      </c>
      <c r="G851" s="16" t="s">
        <v>196</v>
      </c>
      <c r="H851" s="15" t="n">
        <v>1049</v>
      </c>
      <c r="I851" s="17" t="s">
        <v>114</v>
      </c>
      <c r="J851" s="15" t="n">
        <v>1709</v>
      </c>
      <c r="K851" s="17" t="s">
        <v>197</v>
      </c>
      <c r="L851" s="18" t="n">
        <v>0</v>
      </c>
      <c r="M851" s="18" t="n">
        <v>8</v>
      </c>
      <c r="O851" s="18" t="n">
        <v>0</v>
      </c>
      <c r="P851" s="18" t="n">
        <v>19.8458790697674</v>
      </c>
      <c r="Q851" s="19" t="e">
        <f aca="false">+P851/O851</f>
        <v>#DIV/0!</v>
      </c>
    </row>
    <row r="852" customFormat="false" ht="11.25" hidden="true" customHeight="false" outlineLevel="3" collapsed="false">
      <c r="A852" s="15" t="s">
        <v>32</v>
      </c>
      <c r="B852" s="15" t="n">
        <v>7</v>
      </c>
      <c r="C852" s="15" t="s">
        <v>112</v>
      </c>
      <c r="D852" s="16" t="s">
        <v>38</v>
      </c>
      <c r="E852" s="15" t="n">
        <v>49</v>
      </c>
      <c r="F852" s="16" t="s">
        <v>196</v>
      </c>
      <c r="G852" s="16" t="s">
        <v>196</v>
      </c>
      <c r="H852" s="15" t="n">
        <v>1049</v>
      </c>
      <c r="I852" s="17" t="s">
        <v>114</v>
      </c>
      <c r="J852" s="15" t="n">
        <v>1709</v>
      </c>
      <c r="K852" s="17" t="s">
        <v>197</v>
      </c>
      <c r="L852" s="18" t="n">
        <v>89</v>
      </c>
      <c r="M852" s="18" t="n">
        <v>93</v>
      </c>
      <c r="O852" s="18" t="n">
        <v>547.1236</v>
      </c>
      <c r="P852" s="18" t="n">
        <v>581.25</v>
      </c>
      <c r="Q852" s="19" t="n">
        <f aca="false">+P852/O852</f>
        <v>1.06237420575534</v>
      </c>
    </row>
    <row r="853" customFormat="false" ht="11.25" hidden="true" customHeight="false" outlineLevel="3" collapsed="false">
      <c r="A853" s="15" t="s">
        <v>32</v>
      </c>
      <c r="B853" s="15" t="n">
        <v>7</v>
      </c>
      <c r="C853" s="15" t="s">
        <v>112</v>
      </c>
      <c r="D853" s="16" t="s">
        <v>38</v>
      </c>
      <c r="E853" s="15" t="n">
        <v>49</v>
      </c>
      <c r="F853" s="16" t="s">
        <v>196</v>
      </c>
      <c r="G853" s="16" t="s">
        <v>196</v>
      </c>
      <c r="H853" s="15" t="n">
        <v>1049</v>
      </c>
      <c r="I853" s="17" t="s">
        <v>114</v>
      </c>
      <c r="J853" s="15" t="n">
        <v>1709</v>
      </c>
      <c r="K853" s="17" t="s">
        <v>197</v>
      </c>
      <c r="L853" s="18" t="n">
        <v>0</v>
      </c>
      <c r="M853" s="18" t="n">
        <v>3</v>
      </c>
      <c r="O853" s="18" t="n">
        <v>0</v>
      </c>
      <c r="P853" s="18" t="n">
        <v>18.75</v>
      </c>
      <c r="Q853" s="19" t="e">
        <f aca="false">+P853/O853</f>
        <v>#DIV/0!</v>
      </c>
    </row>
    <row r="854" customFormat="false" ht="11.25" hidden="true" customHeight="false" outlineLevel="3" collapsed="false">
      <c r="A854" s="15" t="s">
        <v>32</v>
      </c>
      <c r="B854" s="15" t="n">
        <v>7</v>
      </c>
      <c r="C854" s="15" t="s">
        <v>112</v>
      </c>
      <c r="D854" s="16" t="s">
        <v>39</v>
      </c>
      <c r="E854" s="15" t="n">
        <v>49</v>
      </c>
      <c r="F854" s="16" t="s">
        <v>196</v>
      </c>
      <c r="G854" s="16" t="s">
        <v>196</v>
      </c>
      <c r="H854" s="15" t="n">
        <v>1049</v>
      </c>
      <c r="I854" s="17" t="s">
        <v>114</v>
      </c>
      <c r="J854" s="15" t="n">
        <v>1709</v>
      </c>
      <c r="K854" s="17" t="s">
        <v>197</v>
      </c>
      <c r="L854" s="18" t="n">
        <v>111</v>
      </c>
      <c r="M854" s="18" t="n">
        <v>140</v>
      </c>
      <c r="O854" s="18" t="n">
        <v>1131.683</v>
      </c>
      <c r="P854" s="18" t="n">
        <v>1426.6</v>
      </c>
      <c r="Q854" s="19" t="n">
        <f aca="false">+P854/O854</f>
        <v>1.260600362469</v>
      </c>
    </row>
    <row r="855" customFormat="false" ht="11.25" hidden="true" customHeight="false" outlineLevel="3" collapsed="false">
      <c r="A855" s="15" t="s">
        <v>32</v>
      </c>
      <c r="B855" s="15" t="n">
        <v>7</v>
      </c>
      <c r="C855" s="15" t="s">
        <v>112</v>
      </c>
      <c r="D855" s="16" t="s">
        <v>39</v>
      </c>
      <c r="E855" s="15" t="n">
        <v>49</v>
      </c>
      <c r="F855" s="16" t="s">
        <v>196</v>
      </c>
      <c r="G855" s="16" t="s">
        <v>196</v>
      </c>
      <c r="H855" s="15" t="n">
        <v>1049</v>
      </c>
      <c r="I855" s="17" t="s">
        <v>114</v>
      </c>
      <c r="J855" s="15" t="n">
        <v>1709</v>
      </c>
      <c r="K855" s="17" t="s">
        <v>197</v>
      </c>
      <c r="L855" s="18" t="n">
        <v>0</v>
      </c>
      <c r="M855" s="18" t="n">
        <v>10</v>
      </c>
      <c r="O855" s="18" t="n">
        <v>0</v>
      </c>
      <c r="P855" s="18" t="n">
        <v>101.9</v>
      </c>
      <c r="Q855" s="19" t="e">
        <f aca="false">+P855/O855</f>
        <v>#DIV/0!</v>
      </c>
    </row>
    <row r="856" customFormat="false" ht="11.25" hidden="true" customHeight="false" outlineLevel="3" collapsed="false">
      <c r="A856" s="15" t="s">
        <v>32</v>
      </c>
      <c r="B856" s="15" t="n">
        <v>7</v>
      </c>
      <c r="C856" s="15" t="s">
        <v>112</v>
      </c>
      <c r="D856" s="16" t="s">
        <v>39</v>
      </c>
      <c r="E856" s="15" t="n">
        <v>49</v>
      </c>
      <c r="F856" s="16" t="s">
        <v>196</v>
      </c>
      <c r="G856" s="16" t="s">
        <v>196</v>
      </c>
      <c r="H856" s="15" t="n">
        <v>1049</v>
      </c>
      <c r="I856" s="17" t="s">
        <v>114</v>
      </c>
      <c r="J856" s="15" t="n">
        <v>1709</v>
      </c>
      <c r="K856" s="17" t="s">
        <v>197</v>
      </c>
      <c r="L856" s="18" t="n">
        <v>0</v>
      </c>
      <c r="M856" s="18" t="n">
        <v>8</v>
      </c>
      <c r="O856" s="18" t="n">
        <v>0</v>
      </c>
      <c r="P856" s="18" t="n">
        <v>81.52</v>
      </c>
      <c r="Q856" s="19" t="e">
        <f aca="false">+P856/O856</f>
        <v>#DIV/0!</v>
      </c>
    </row>
    <row r="857" customFormat="false" ht="11.25" hidden="true" customHeight="false" outlineLevel="3" collapsed="false">
      <c r="A857" s="15" t="s">
        <v>32</v>
      </c>
      <c r="B857" s="15" t="n">
        <v>7</v>
      </c>
      <c r="C857" s="15" t="s">
        <v>112</v>
      </c>
      <c r="D857" s="16" t="s">
        <v>39</v>
      </c>
      <c r="E857" s="15" t="n">
        <v>49</v>
      </c>
      <c r="F857" s="16" t="s">
        <v>196</v>
      </c>
      <c r="G857" s="16" t="s">
        <v>196</v>
      </c>
      <c r="H857" s="15" t="n">
        <v>1049</v>
      </c>
      <c r="I857" s="17" t="s">
        <v>114</v>
      </c>
      <c r="J857" s="15" t="n">
        <v>1709</v>
      </c>
      <c r="K857" s="17" t="s">
        <v>197</v>
      </c>
      <c r="L857" s="18" t="n">
        <v>0</v>
      </c>
      <c r="M857" s="18" t="n">
        <v>5</v>
      </c>
      <c r="O857" s="18" t="n">
        <v>0</v>
      </c>
      <c r="P857" s="18" t="n">
        <v>50.95</v>
      </c>
      <c r="Q857" s="19" t="e">
        <f aca="false">+P857/O857</f>
        <v>#DIV/0!</v>
      </c>
    </row>
    <row r="858" customFormat="false" ht="11.25" hidden="true" customHeight="false" outlineLevel="3" collapsed="false">
      <c r="A858" s="15" t="s">
        <v>32</v>
      </c>
      <c r="B858" s="15" t="n">
        <v>7</v>
      </c>
      <c r="C858" s="15" t="s">
        <v>112</v>
      </c>
      <c r="D858" s="16" t="s">
        <v>40</v>
      </c>
      <c r="E858" s="15" t="n">
        <v>49</v>
      </c>
      <c r="F858" s="16" t="s">
        <v>196</v>
      </c>
      <c r="G858" s="16" t="s">
        <v>196</v>
      </c>
      <c r="H858" s="15" t="n">
        <v>1049</v>
      </c>
      <c r="I858" s="17" t="s">
        <v>114</v>
      </c>
      <c r="J858" s="15" t="n">
        <v>1709</v>
      </c>
      <c r="K858" s="17" t="s">
        <v>197</v>
      </c>
      <c r="L858" s="18" t="n">
        <v>86</v>
      </c>
      <c r="M858" s="18" t="n">
        <v>51.5</v>
      </c>
      <c r="O858" s="18" t="n">
        <v>324.8636</v>
      </c>
      <c r="P858" s="18" t="n">
        <v>189.88</v>
      </c>
      <c r="Q858" s="19" t="n">
        <f aca="false">+P858/O858</f>
        <v>0.584491460416002</v>
      </c>
    </row>
    <row r="859" customFormat="false" ht="11.25" hidden="true" customHeight="false" outlineLevel="3" collapsed="false">
      <c r="A859" s="15" t="s">
        <v>32</v>
      </c>
      <c r="B859" s="15" t="n">
        <v>7</v>
      </c>
      <c r="C859" s="15" t="s">
        <v>112</v>
      </c>
      <c r="D859" s="16" t="s">
        <v>41</v>
      </c>
      <c r="E859" s="15" t="n">
        <v>49</v>
      </c>
      <c r="F859" s="16" t="s">
        <v>196</v>
      </c>
      <c r="G859" s="16" t="s">
        <v>196</v>
      </c>
      <c r="H859" s="15" t="n">
        <v>1049</v>
      </c>
      <c r="I859" s="17" t="s">
        <v>114</v>
      </c>
      <c r="J859" s="15" t="n">
        <v>1709</v>
      </c>
      <c r="K859" s="17" t="s">
        <v>197</v>
      </c>
      <c r="L859" s="18" t="n">
        <v>16932</v>
      </c>
      <c r="M859" s="18" t="n">
        <v>15407.75</v>
      </c>
      <c r="O859" s="18" t="n">
        <v>74585.9005</v>
      </c>
      <c r="P859" s="18" t="n">
        <v>64786.4525</v>
      </c>
      <c r="Q859" s="19" t="n">
        <f aca="false">+P859/O859</f>
        <v>0.868615275349528</v>
      </c>
    </row>
    <row r="860" customFormat="false" ht="11.25" hidden="true" customHeight="false" outlineLevel="3" collapsed="false">
      <c r="A860" s="15" t="s">
        <v>32</v>
      </c>
      <c r="B860" s="15" t="n">
        <v>7</v>
      </c>
      <c r="C860" s="15" t="s">
        <v>112</v>
      </c>
      <c r="D860" s="16" t="s">
        <v>41</v>
      </c>
      <c r="E860" s="15" t="n">
        <v>49</v>
      </c>
      <c r="F860" s="16" t="s">
        <v>196</v>
      </c>
      <c r="G860" s="16" t="s">
        <v>196</v>
      </c>
      <c r="H860" s="15" t="n">
        <v>1049</v>
      </c>
      <c r="I860" s="17" t="s">
        <v>114</v>
      </c>
      <c r="J860" s="15" t="n">
        <v>1709</v>
      </c>
      <c r="K860" s="17" t="s">
        <v>197</v>
      </c>
      <c r="L860" s="18" t="n">
        <v>0</v>
      </c>
      <c r="M860" s="18" t="n">
        <v>1276</v>
      </c>
      <c r="O860" s="18" t="n">
        <v>0</v>
      </c>
      <c r="P860" s="18" t="n">
        <v>5365.320269994</v>
      </c>
      <c r="Q860" s="19" t="e">
        <f aca="false">+P860/O860</f>
        <v>#DIV/0!</v>
      </c>
    </row>
    <row r="861" customFormat="false" ht="11.25" hidden="true" customHeight="false" outlineLevel="3" collapsed="false">
      <c r="A861" s="15" t="s">
        <v>32</v>
      </c>
      <c r="B861" s="15" t="n">
        <v>7</v>
      </c>
      <c r="C861" s="15" t="s">
        <v>112</v>
      </c>
      <c r="D861" s="16" t="s">
        <v>41</v>
      </c>
      <c r="E861" s="15" t="n">
        <v>49</v>
      </c>
      <c r="F861" s="16" t="s">
        <v>196</v>
      </c>
      <c r="G861" s="16" t="s">
        <v>196</v>
      </c>
      <c r="H861" s="15" t="n">
        <v>1049</v>
      </c>
      <c r="I861" s="17" t="s">
        <v>114</v>
      </c>
      <c r="J861" s="15" t="n">
        <v>1709</v>
      </c>
      <c r="K861" s="17" t="s">
        <v>197</v>
      </c>
      <c r="L861" s="18" t="n">
        <v>0</v>
      </c>
      <c r="M861" s="18" t="n">
        <v>463</v>
      </c>
      <c r="O861" s="18" t="n">
        <v>0</v>
      </c>
      <c r="P861" s="18" t="n">
        <v>1946.82075627525</v>
      </c>
      <c r="Q861" s="19" t="e">
        <f aca="false">+P861/O861</f>
        <v>#DIV/0!</v>
      </c>
    </row>
    <row r="862" customFormat="false" ht="11.25" hidden="true" customHeight="false" outlineLevel="3" collapsed="false">
      <c r="A862" s="15" t="s">
        <v>32</v>
      </c>
      <c r="B862" s="15" t="n">
        <v>7</v>
      </c>
      <c r="C862" s="15" t="s">
        <v>112</v>
      </c>
      <c r="D862" s="16" t="s">
        <v>41</v>
      </c>
      <c r="E862" s="15" t="n">
        <v>49</v>
      </c>
      <c r="F862" s="16" t="s">
        <v>196</v>
      </c>
      <c r="G862" s="16" t="s">
        <v>196</v>
      </c>
      <c r="H862" s="15" t="n">
        <v>1049</v>
      </c>
      <c r="I862" s="17" t="s">
        <v>114</v>
      </c>
      <c r="J862" s="15" t="n">
        <v>1709</v>
      </c>
      <c r="K862" s="17" t="s">
        <v>197</v>
      </c>
      <c r="L862" s="18" t="n">
        <v>0</v>
      </c>
      <c r="M862" s="18" t="n">
        <v>154</v>
      </c>
      <c r="O862" s="18" t="n">
        <v>0</v>
      </c>
      <c r="P862" s="18" t="n">
        <v>647.538653275137</v>
      </c>
      <c r="Q862" s="19" t="e">
        <f aca="false">+P862/O862</f>
        <v>#DIV/0!</v>
      </c>
    </row>
    <row r="863" customFormat="false" ht="11.25" hidden="true" customHeight="false" outlineLevel="3" collapsed="false">
      <c r="A863" s="15" t="s">
        <v>32</v>
      </c>
      <c r="B863" s="15" t="n">
        <v>7</v>
      </c>
      <c r="C863" s="15" t="s">
        <v>112</v>
      </c>
      <c r="D863" s="16" t="s">
        <v>41</v>
      </c>
      <c r="E863" s="15" t="n">
        <v>49</v>
      </c>
      <c r="F863" s="16" t="s">
        <v>196</v>
      </c>
      <c r="G863" s="16" t="s">
        <v>196</v>
      </c>
      <c r="H863" s="15" t="n">
        <v>1049</v>
      </c>
      <c r="I863" s="17" t="s">
        <v>114</v>
      </c>
      <c r="J863" s="15" t="n">
        <v>1709</v>
      </c>
      <c r="K863" s="17" t="s">
        <v>197</v>
      </c>
      <c r="L863" s="18" t="n">
        <v>0</v>
      </c>
      <c r="M863" s="18" t="n">
        <v>44</v>
      </c>
      <c r="O863" s="18" t="n">
        <v>0</v>
      </c>
      <c r="P863" s="18" t="n">
        <v>185.011043792896</v>
      </c>
      <c r="Q863" s="19" t="e">
        <f aca="false">+P863/O863</f>
        <v>#DIV/0!</v>
      </c>
    </row>
    <row r="864" customFormat="false" ht="11.25" hidden="true" customHeight="false" outlineLevel="3" collapsed="false">
      <c r="A864" s="15" t="s">
        <v>32</v>
      </c>
      <c r="B864" s="15" t="n">
        <v>7</v>
      </c>
      <c r="C864" s="15" t="s">
        <v>112</v>
      </c>
      <c r="D864" s="16" t="s">
        <v>42</v>
      </c>
      <c r="E864" s="15" t="n">
        <v>49</v>
      </c>
      <c r="F864" s="16" t="s">
        <v>196</v>
      </c>
      <c r="G864" s="16" t="s">
        <v>196</v>
      </c>
      <c r="H864" s="15" t="n">
        <v>1049</v>
      </c>
      <c r="I864" s="17" t="s">
        <v>114</v>
      </c>
      <c r="J864" s="15" t="n">
        <v>1709</v>
      </c>
      <c r="K864" s="17" t="s">
        <v>197</v>
      </c>
      <c r="L864" s="18" t="n">
        <v>30</v>
      </c>
      <c r="M864" s="18" t="n">
        <v>6</v>
      </c>
      <c r="O864" s="18" t="n">
        <v>970.9436</v>
      </c>
      <c r="P864" s="18" t="n">
        <v>190.92</v>
      </c>
      <c r="Q864" s="19" t="n">
        <f aca="false">+P864/O864</f>
        <v>0.196633460481124</v>
      </c>
    </row>
    <row r="865" customFormat="false" ht="11.25" hidden="true" customHeight="false" outlineLevel="3" collapsed="false">
      <c r="A865" s="15" t="s">
        <v>32</v>
      </c>
      <c r="B865" s="15" t="n">
        <v>7</v>
      </c>
      <c r="C865" s="15" t="s">
        <v>112</v>
      </c>
      <c r="D865" s="16" t="s">
        <v>43</v>
      </c>
      <c r="E865" s="15" t="n">
        <v>49</v>
      </c>
      <c r="F865" s="16" t="s">
        <v>196</v>
      </c>
      <c r="G865" s="16" t="s">
        <v>196</v>
      </c>
      <c r="H865" s="15" t="n">
        <v>1049</v>
      </c>
      <c r="I865" s="17" t="s">
        <v>114</v>
      </c>
      <c r="J865" s="15" t="n">
        <v>1709</v>
      </c>
      <c r="K865" s="17" t="s">
        <v>197</v>
      </c>
      <c r="L865" s="18" t="n">
        <v>71</v>
      </c>
      <c r="M865" s="18" t="n">
        <v>237.25</v>
      </c>
      <c r="O865" s="18" t="n">
        <v>275.1696</v>
      </c>
      <c r="P865" s="18" t="n">
        <v>894.4325</v>
      </c>
      <c r="Q865" s="19" t="n">
        <f aca="false">+P865/O865</f>
        <v>3.2504771602677</v>
      </c>
    </row>
    <row r="866" customFormat="false" ht="11.25" hidden="true" customHeight="false" outlineLevel="3" collapsed="false">
      <c r="A866" s="15" t="s">
        <v>32</v>
      </c>
      <c r="B866" s="15" t="n">
        <v>7</v>
      </c>
      <c r="C866" s="15" t="s">
        <v>112</v>
      </c>
      <c r="D866" s="16" t="s">
        <v>43</v>
      </c>
      <c r="E866" s="15" t="n">
        <v>49</v>
      </c>
      <c r="F866" s="16" t="s">
        <v>196</v>
      </c>
      <c r="G866" s="16" t="s">
        <v>196</v>
      </c>
      <c r="H866" s="15" t="n">
        <v>1049</v>
      </c>
      <c r="I866" s="17" t="s">
        <v>114</v>
      </c>
      <c r="J866" s="15" t="n">
        <v>1709</v>
      </c>
      <c r="K866" s="17" t="s">
        <v>197</v>
      </c>
      <c r="L866" s="18" t="n">
        <v>0</v>
      </c>
      <c r="M866" s="18" t="n">
        <v>5</v>
      </c>
      <c r="O866" s="18" t="n">
        <v>0</v>
      </c>
      <c r="P866" s="18" t="n">
        <v>18.85</v>
      </c>
      <c r="Q866" s="19" t="e">
        <f aca="false">+P866/O866</f>
        <v>#DIV/0!</v>
      </c>
    </row>
    <row r="867" customFormat="false" ht="11.25" hidden="true" customHeight="false" outlineLevel="3" collapsed="false">
      <c r="A867" s="15" t="s">
        <v>32</v>
      </c>
      <c r="B867" s="15" t="n">
        <v>7</v>
      </c>
      <c r="C867" s="15" t="s">
        <v>112</v>
      </c>
      <c r="D867" s="16" t="s">
        <v>43</v>
      </c>
      <c r="E867" s="15" t="n">
        <v>49</v>
      </c>
      <c r="F867" s="16" t="s">
        <v>196</v>
      </c>
      <c r="G867" s="16" t="s">
        <v>196</v>
      </c>
      <c r="H867" s="15" t="n">
        <v>1049</v>
      </c>
      <c r="I867" s="17" t="s">
        <v>114</v>
      </c>
      <c r="J867" s="15" t="n">
        <v>1709</v>
      </c>
      <c r="K867" s="17" t="s">
        <v>197</v>
      </c>
      <c r="L867" s="18" t="n">
        <v>0</v>
      </c>
      <c r="M867" s="18" t="n">
        <v>3</v>
      </c>
      <c r="O867" s="18" t="n">
        <v>0</v>
      </c>
      <c r="P867" s="18" t="n">
        <v>11.31</v>
      </c>
      <c r="Q867" s="19" t="e">
        <f aca="false">+P867/O867</f>
        <v>#DIV/0!</v>
      </c>
    </row>
    <row r="868" customFormat="false" ht="11.25" hidden="true" customHeight="false" outlineLevel="3" collapsed="false">
      <c r="A868" s="15" t="s">
        <v>32</v>
      </c>
      <c r="B868" s="15" t="n">
        <v>7</v>
      </c>
      <c r="C868" s="15" t="s">
        <v>112</v>
      </c>
      <c r="D868" s="16" t="s">
        <v>44</v>
      </c>
      <c r="E868" s="15" t="n">
        <v>49</v>
      </c>
      <c r="F868" s="16" t="s">
        <v>196</v>
      </c>
      <c r="G868" s="16" t="s">
        <v>196</v>
      </c>
      <c r="H868" s="15" t="n">
        <v>1049</v>
      </c>
      <c r="I868" s="17" t="s">
        <v>114</v>
      </c>
      <c r="J868" s="15" t="n">
        <v>1709</v>
      </c>
      <c r="K868" s="17" t="s">
        <v>197</v>
      </c>
      <c r="L868" s="18" t="n">
        <v>85</v>
      </c>
      <c r="M868" s="18" t="n">
        <v>238.5</v>
      </c>
      <c r="O868" s="18" t="n">
        <v>292.629</v>
      </c>
      <c r="P868" s="18" t="n">
        <v>829.98</v>
      </c>
      <c r="Q868" s="19" t="n">
        <f aca="false">+P868/O868</f>
        <v>2.83628758598772</v>
      </c>
    </row>
    <row r="869" customFormat="false" ht="11.25" hidden="true" customHeight="false" outlineLevel="3" collapsed="false">
      <c r="A869" s="15" t="s">
        <v>32</v>
      </c>
      <c r="B869" s="15" t="n">
        <v>7</v>
      </c>
      <c r="C869" s="15" t="s">
        <v>112</v>
      </c>
      <c r="D869" s="16" t="s">
        <v>44</v>
      </c>
      <c r="E869" s="15" t="n">
        <v>49</v>
      </c>
      <c r="F869" s="16" t="s">
        <v>196</v>
      </c>
      <c r="G869" s="16" t="s">
        <v>196</v>
      </c>
      <c r="H869" s="15" t="n">
        <v>1049</v>
      </c>
      <c r="I869" s="17" t="s">
        <v>114</v>
      </c>
      <c r="J869" s="15" t="n">
        <v>1709</v>
      </c>
      <c r="K869" s="17" t="s">
        <v>197</v>
      </c>
      <c r="L869" s="18" t="n">
        <v>0</v>
      </c>
      <c r="M869" s="18" t="n">
        <v>3</v>
      </c>
      <c r="O869" s="18" t="n">
        <v>0</v>
      </c>
      <c r="P869" s="18" t="n">
        <v>10.44</v>
      </c>
      <c r="Q869" s="19" t="e">
        <f aca="false">+P869/O869</f>
        <v>#DIV/0!</v>
      </c>
    </row>
    <row r="870" customFormat="false" ht="11.25" hidden="true" customHeight="false" outlineLevel="3" collapsed="false">
      <c r="A870" s="15" t="s">
        <v>32</v>
      </c>
      <c r="B870" s="15" t="n">
        <v>7</v>
      </c>
      <c r="C870" s="15" t="s">
        <v>112</v>
      </c>
      <c r="D870" s="16" t="s">
        <v>45</v>
      </c>
      <c r="E870" s="15" t="n">
        <v>49</v>
      </c>
      <c r="F870" s="16" t="s">
        <v>196</v>
      </c>
      <c r="G870" s="16" t="s">
        <v>196</v>
      </c>
      <c r="H870" s="15" t="n">
        <v>1049</v>
      </c>
      <c r="I870" s="17" t="s">
        <v>114</v>
      </c>
      <c r="J870" s="15" t="n">
        <v>1709</v>
      </c>
      <c r="K870" s="17" t="s">
        <v>197</v>
      </c>
      <c r="L870" s="18" t="n">
        <v>76</v>
      </c>
      <c r="M870" s="18" t="n">
        <v>162.25</v>
      </c>
      <c r="O870" s="18" t="n">
        <v>936.8168</v>
      </c>
      <c r="P870" s="18" t="n">
        <v>1987.5625</v>
      </c>
      <c r="Q870" s="19" t="n">
        <f aca="false">+P870/O870</f>
        <v>2.12161278491163</v>
      </c>
    </row>
    <row r="871" customFormat="false" ht="11.25" hidden="true" customHeight="false" outlineLevel="3" collapsed="false">
      <c r="A871" s="15" t="s">
        <v>32</v>
      </c>
      <c r="B871" s="15" t="n">
        <v>7</v>
      </c>
      <c r="C871" s="15" t="s">
        <v>112</v>
      </c>
      <c r="D871" s="16" t="s">
        <v>45</v>
      </c>
      <c r="E871" s="15" t="n">
        <v>49</v>
      </c>
      <c r="F871" s="16" t="s">
        <v>196</v>
      </c>
      <c r="G871" s="16" t="s">
        <v>196</v>
      </c>
      <c r="H871" s="15" t="n">
        <v>1049</v>
      </c>
      <c r="I871" s="17" t="s">
        <v>114</v>
      </c>
      <c r="J871" s="15" t="n">
        <v>1709</v>
      </c>
      <c r="K871" s="17" t="s">
        <v>197</v>
      </c>
      <c r="L871" s="18" t="n">
        <v>0</v>
      </c>
      <c r="M871" s="18" t="n">
        <v>9</v>
      </c>
      <c r="O871" s="18" t="n">
        <v>0</v>
      </c>
      <c r="P871" s="18" t="n">
        <v>110.25</v>
      </c>
      <c r="Q871" s="19" t="e">
        <f aca="false">+P871/O871</f>
        <v>#DIV/0!</v>
      </c>
    </row>
    <row r="872" customFormat="false" ht="11.25" hidden="true" customHeight="false" outlineLevel="3" collapsed="false">
      <c r="A872" s="15" t="s">
        <v>32</v>
      </c>
      <c r="B872" s="15" t="n">
        <v>7</v>
      </c>
      <c r="C872" s="15" t="s">
        <v>112</v>
      </c>
      <c r="D872" s="16" t="s">
        <v>46</v>
      </c>
      <c r="E872" s="15" t="n">
        <v>49</v>
      </c>
      <c r="F872" s="16" t="s">
        <v>196</v>
      </c>
      <c r="G872" s="16" t="s">
        <v>196</v>
      </c>
      <c r="H872" s="15" t="n">
        <v>1049</v>
      </c>
      <c r="I872" s="17" t="s">
        <v>114</v>
      </c>
      <c r="J872" s="15" t="n">
        <v>1709</v>
      </c>
      <c r="K872" s="17" t="s">
        <v>197</v>
      </c>
      <c r="L872" s="18" t="n">
        <v>102</v>
      </c>
      <c r="M872" s="18" t="n">
        <v>41</v>
      </c>
      <c r="O872" s="18" t="n">
        <v>415.3642</v>
      </c>
      <c r="P872" s="18" t="n">
        <v>168.51</v>
      </c>
      <c r="Q872" s="19" t="n">
        <f aca="false">+P872/O872</f>
        <v>0.405692161240665</v>
      </c>
    </row>
    <row r="873" customFormat="false" ht="11.25" hidden="false" customHeight="false" outlineLevel="2" collapsed="true">
      <c r="A873" s="15"/>
      <c r="B873" s="15"/>
      <c r="C873" s="15"/>
      <c r="D873" s="16"/>
      <c r="E873" s="15"/>
      <c r="F873" s="16" t="str">
        <f aca="false">+F872</f>
        <v>QENA 1</v>
      </c>
      <c r="G873" s="16"/>
      <c r="H873" s="15"/>
      <c r="I873" s="17"/>
      <c r="J873" s="15"/>
      <c r="K873" s="17" t="s">
        <v>198</v>
      </c>
      <c r="L873" s="18" t="n">
        <f aca="false">SUBTOTAL(9,L849:L872)</f>
        <v>18623</v>
      </c>
      <c r="M873" s="18" t="n">
        <f aca="false">SUBTOTAL(9,M849:M872)</f>
        <v>18659</v>
      </c>
      <c r="O873" s="18" t="n">
        <f aca="false">SUBTOTAL(9,O849:O872)</f>
        <v>82111.6063</v>
      </c>
      <c r="P873" s="18" t="n">
        <f aca="false">SUBTOTAL(9,P849:P872)</f>
        <v>80345.3677698489</v>
      </c>
      <c r="Q873" s="20" t="n">
        <f aca="false">+P873/O873</f>
        <v>0.978489782264178</v>
      </c>
    </row>
    <row r="874" customFormat="false" ht="11.25" hidden="true" customHeight="false" outlineLevel="3" collapsed="false">
      <c r="A874" s="15" t="s">
        <v>32</v>
      </c>
      <c r="B874" s="15" t="n">
        <v>4</v>
      </c>
      <c r="C874" s="15" t="s">
        <v>16</v>
      </c>
      <c r="D874" s="16" t="s">
        <v>34</v>
      </c>
      <c r="E874" s="15" t="n">
        <v>28</v>
      </c>
      <c r="F874" s="16" t="s">
        <v>199</v>
      </c>
      <c r="G874" s="16" t="s">
        <v>199</v>
      </c>
      <c r="H874" s="15" t="n">
        <v>1940</v>
      </c>
      <c r="I874" s="17" t="s">
        <v>75</v>
      </c>
      <c r="J874" s="15" t="n">
        <v>1485</v>
      </c>
      <c r="K874" s="17" t="s">
        <v>200</v>
      </c>
      <c r="L874" s="18" t="n">
        <v>1041</v>
      </c>
      <c r="M874" s="18" t="n">
        <v>143.55</v>
      </c>
      <c r="O874" s="18" t="n">
        <v>2631.1124</v>
      </c>
      <c r="P874" s="18" t="n">
        <v>354.9495</v>
      </c>
      <c r="Q874" s="19" t="n">
        <f aca="false">+P874/O874</f>
        <v>0.134904726989238</v>
      </c>
    </row>
    <row r="875" customFormat="false" ht="11.25" hidden="true" customHeight="false" outlineLevel="3" collapsed="false">
      <c r="A875" s="15" t="s">
        <v>32</v>
      </c>
      <c r="B875" s="15" t="n">
        <v>4</v>
      </c>
      <c r="C875" s="15" t="s">
        <v>16</v>
      </c>
      <c r="D875" s="16" t="s">
        <v>38</v>
      </c>
      <c r="E875" s="15" t="n">
        <v>28</v>
      </c>
      <c r="F875" s="16" t="s">
        <v>199</v>
      </c>
      <c r="G875" s="16" t="s">
        <v>199</v>
      </c>
      <c r="H875" s="15" t="n">
        <v>1940</v>
      </c>
      <c r="I875" s="17" t="s">
        <v>75</v>
      </c>
      <c r="J875" s="15" t="n">
        <v>1485</v>
      </c>
      <c r="K875" s="17" t="s">
        <v>200</v>
      </c>
      <c r="L875" s="18" t="n">
        <v>89</v>
      </c>
      <c r="M875" s="18" t="n">
        <v>339.35</v>
      </c>
      <c r="O875" s="18" t="n">
        <v>547.1236</v>
      </c>
      <c r="P875" s="18" t="n">
        <v>2120.9375</v>
      </c>
      <c r="Q875" s="19" t="n">
        <f aca="false">+P875/O875</f>
        <v>3.87652351315132</v>
      </c>
    </row>
    <row r="876" customFormat="false" ht="11.25" hidden="true" customHeight="false" outlineLevel="3" collapsed="false">
      <c r="A876" s="15" t="s">
        <v>32</v>
      </c>
      <c r="B876" s="15" t="n">
        <v>4</v>
      </c>
      <c r="C876" s="15" t="s">
        <v>16</v>
      </c>
      <c r="D876" s="16" t="s">
        <v>38</v>
      </c>
      <c r="E876" s="15" t="n">
        <v>28</v>
      </c>
      <c r="F876" s="16" t="s">
        <v>199</v>
      </c>
      <c r="G876" s="16" t="s">
        <v>199</v>
      </c>
      <c r="H876" s="15" t="n">
        <v>1940</v>
      </c>
      <c r="I876" s="17" t="s">
        <v>75</v>
      </c>
      <c r="J876" s="15" t="n">
        <v>1485</v>
      </c>
      <c r="K876" s="17" t="s">
        <v>200</v>
      </c>
      <c r="L876" s="18" t="n">
        <v>0</v>
      </c>
      <c r="M876" s="18" t="n">
        <v>1.05</v>
      </c>
      <c r="O876" s="18" t="n">
        <v>0</v>
      </c>
      <c r="P876" s="18" t="n">
        <v>6.5625</v>
      </c>
      <c r="Q876" s="19" t="e">
        <f aca="false">+P876/O876</f>
        <v>#DIV/0!</v>
      </c>
    </row>
    <row r="877" customFormat="false" ht="11.25" hidden="true" customHeight="false" outlineLevel="3" collapsed="false">
      <c r="A877" s="15" t="s">
        <v>32</v>
      </c>
      <c r="B877" s="15" t="n">
        <v>4</v>
      </c>
      <c r="C877" s="15" t="s">
        <v>16</v>
      </c>
      <c r="D877" s="16" t="s">
        <v>38</v>
      </c>
      <c r="E877" s="15" t="n">
        <v>28</v>
      </c>
      <c r="F877" s="16" t="s">
        <v>199</v>
      </c>
      <c r="G877" s="16" t="s">
        <v>199</v>
      </c>
      <c r="H877" s="15" t="n">
        <v>1940</v>
      </c>
      <c r="I877" s="17" t="s">
        <v>75</v>
      </c>
      <c r="J877" s="15" t="n">
        <v>1485</v>
      </c>
      <c r="K877" s="17" t="s">
        <v>200</v>
      </c>
      <c r="L877" s="18" t="n">
        <v>0</v>
      </c>
      <c r="M877" s="18" t="n">
        <v>0.35</v>
      </c>
      <c r="O877" s="18" t="n">
        <v>0</v>
      </c>
      <c r="P877" s="18" t="n">
        <v>2.1875</v>
      </c>
      <c r="Q877" s="19" t="e">
        <f aca="false">+P877/O877</f>
        <v>#DIV/0!</v>
      </c>
    </row>
    <row r="878" customFormat="false" ht="11.25" hidden="true" customHeight="false" outlineLevel="3" collapsed="false">
      <c r="A878" s="15" t="s">
        <v>32</v>
      </c>
      <c r="B878" s="15" t="n">
        <v>4</v>
      </c>
      <c r="C878" s="15" t="s">
        <v>16</v>
      </c>
      <c r="D878" s="16" t="s">
        <v>39</v>
      </c>
      <c r="E878" s="15" t="n">
        <v>28</v>
      </c>
      <c r="F878" s="16" t="s">
        <v>199</v>
      </c>
      <c r="G878" s="16" t="s">
        <v>199</v>
      </c>
      <c r="H878" s="15" t="n">
        <v>1940</v>
      </c>
      <c r="I878" s="17" t="s">
        <v>75</v>
      </c>
      <c r="J878" s="15" t="n">
        <v>1485</v>
      </c>
      <c r="K878" s="17" t="s">
        <v>200</v>
      </c>
      <c r="L878" s="18" t="n">
        <v>111</v>
      </c>
      <c r="M878" s="18" t="n">
        <v>18</v>
      </c>
      <c r="O878" s="18" t="n">
        <v>1131.683</v>
      </c>
      <c r="P878" s="18" t="n">
        <v>183.42</v>
      </c>
      <c r="Q878" s="19" t="n">
        <f aca="false">+P878/O878</f>
        <v>0.162077189460299</v>
      </c>
    </row>
    <row r="879" customFormat="false" ht="11.25" hidden="true" customHeight="false" outlineLevel="3" collapsed="false">
      <c r="A879" s="15" t="s">
        <v>32</v>
      </c>
      <c r="B879" s="15" t="n">
        <v>4</v>
      </c>
      <c r="C879" s="15" t="s">
        <v>16</v>
      </c>
      <c r="D879" s="16" t="s">
        <v>40</v>
      </c>
      <c r="E879" s="15" t="n">
        <v>28</v>
      </c>
      <c r="F879" s="16" t="s">
        <v>199</v>
      </c>
      <c r="G879" s="16" t="s">
        <v>199</v>
      </c>
      <c r="H879" s="15" t="n">
        <v>1940</v>
      </c>
      <c r="I879" s="17" t="s">
        <v>75</v>
      </c>
      <c r="J879" s="15" t="n">
        <v>1485</v>
      </c>
      <c r="K879" s="17" t="s">
        <v>200</v>
      </c>
      <c r="L879" s="18" t="n">
        <v>86</v>
      </c>
      <c r="M879" s="18" t="n">
        <v>54.75</v>
      </c>
      <c r="O879" s="18" t="n">
        <v>324.8636</v>
      </c>
      <c r="P879" s="18" t="n">
        <v>202.1</v>
      </c>
      <c r="Q879" s="19" t="n">
        <f aca="false">+P879/O879</f>
        <v>0.622107247472478</v>
      </c>
    </row>
    <row r="880" customFormat="false" ht="11.25" hidden="true" customHeight="false" outlineLevel="3" collapsed="false">
      <c r="A880" s="15" t="s">
        <v>32</v>
      </c>
      <c r="B880" s="15" t="n">
        <v>4</v>
      </c>
      <c r="C880" s="15" t="s">
        <v>16</v>
      </c>
      <c r="D880" s="16" t="s">
        <v>41</v>
      </c>
      <c r="E880" s="15" t="n">
        <v>28</v>
      </c>
      <c r="F880" s="16" t="s">
        <v>199</v>
      </c>
      <c r="G880" s="16" t="s">
        <v>199</v>
      </c>
      <c r="H880" s="15" t="n">
        <v>1940</v>
      </c>
      <c r="I880" s="17" t="s">
        <v>75</v>
      </c>
      <c r="J880" s="15" t="n">
        <v>1485</v>
      </c>
      <c r="K880" s="17" t="s">
        <v>200</v>
      </c>
      <c r="L880" s="18" t="n">
        <v>14900</v>
      </c>
      <c r="M880" s="18" t="n">
        <v>24058.05</v>
      </c>
      <c r="O880" s="18" t="n">
        <v>65635.59244</v>
      </c>
      <c r="P880" s="18" t="n">
        <v>103799.3055</v>
      </c>
      <c r="Q880" s="19" t="n">
        <f aca="false">+P880/O880</f>
        <v>1.58144844346285</v>
      </c>
    </row>
    <row r="881" customFormat="false" ht="11.25" hidden="true" customHeight="false" outlineLevel="3" collapsed="false">
      <c r="A881" s="15" t="s">
        <v>32</v>
      </c>
      <c r="B881" s="15" t="n">
        <v>4</v>
      </c>
      <c r="C881" s="15" t="s">
        <v>16</v>
      </c>
      <c r="D881" s="16" t="s">
        <v>41</v>
      </c>
      <c r="E881" s="15" t="n">
        <v>28</v>
      </c>
      <c r="F881" s="16" t="s">
        <v>199</v>
      </c>
      <c r="G881" s="16" t="s">
        <v>199</v>
      </c>
      <c r="H881" s="15" t="n">
        <v>1940</v>
      </c>
      <c r="I881" s="17" t="s">
        <v>75</v>
      </c>
      <c r="J881" s="15" t="n">
        <v>1485</v>
      </c>
      <c r="K881" s="17" t="s">
        <v>200</v>
      </c>
      <c r="L881" s="18" t="n">
        <v>0</v>
      </c>
      <c r="M881" s="18" t="n">
        <v>176</v>
      </c>
      <c r="O881" s="18" t="n">
        <v>0</v>
      </c>
      <c r="P881" s="18" t="n">
        <v>759.35820933118</v>
      </c>
      <c r="Q881" s="19" t="e">
        <f aca="false">+P881/O881</f>
        <v>#DIV/0!</v>
      </c>
    </row>
    <row r="882" customFormat="false" ht="11.25" hidden="true" customHeight="false" outlineLevel="3" collapsed="false">
      <c r="A882" s="15" t="s">
        <v>32</v>
      </c>
      <c r="B882" s="15" t="n">
        <v>4</v>
      </c>
      <c r="C882" s="15" t="s">
        <v>16</v>
      </c>
      <c r="D882" s="16" t="s">
        <v>41</v>
      </c>
      <c r="E882" s="15" t="n">
        <v>28</v>
      </c>
      <c r="F882" s="16" t="s">
        <v>199</v>
      </c>
      <c r="G882" s="16" t="s">
        <v>199</v>
      </c>
      <c r="H882" s="15" t="n">
        <v>1940</v>
      </c>
      <c r="I882" s="17" t="s">
        <v>75</v>
      </c>
      <c r="J882" s="15" t="n">
        <v>1485</v>
      </c>
      <c r="K882" s="17" t="s">
        <v>200</v>
      </c>
      <c r="L882" s="18" t="n">
        <v>0</v>
      </c>
      <c r="M882" s="18" t="n">
        <v>92.4</v>
      </c>
      <c r="O882" s="18" t="n">
        <v>0</v>
      </c>
      <c r="P882" s="18" t="n">
        <v>398.66305989887</v>
      </c>
      <c r="Q882" s="19" t="e">
        <f aca="false">+P882/O882</f>
        <v>#DIV/0!</v>
      </c>
    </row>
    <row r="883" customFormat="false" ht="11.25" hidden="true" customHeight="false" outlineLevel="3" collapsed="false">
      <c r="A883" s="15" t="s">
        <v>32</v>
      </c>
      <c r="B883" s="15" t="n">
        <v>4</v>
      </c>
      <c r="C883" s="15" t="s">
        <v>16</v>
      </c>
      <c r="D883" s="16" t="s">
        <v>41</v>
      </c>
      <c r="E883" s="15" t="n">
        <v>28</v>
      </c>
      <c r="F883" s="16" t="s">
        <v>199</v>
      </c>
      <c r="G883" s="16" t="s">
        <v>199</v>
      </c>
      <c r="H883" s="15" t="n">
        <v>1940</v>
      </c>
      <c r="I883" s="17" t="s">
        <v>75</v>
      </c>
      <c r="J883" s="15" t="n">
        <v>1485</v>
      </c>
      <c r="K883" s="17" t="s">
        <v>200</v>
      </c>
      <c r="L883" s="18" t="n">
        <v>0</v>
      </c>
      <c r="M883" s="18" t="n">
        <v>70</v>
      </c>
      <c r="O883" s="18" t="n">
        <v>0</v>
      </c>
      <c r="P883" s="18" t="n">
        <v>302.017469620356</v>
      </c>
      <c r="Q883" s="19" t="e">
        <f aca="false">+P883/O883</f>
        <v>#DIV/0!</v>
      </c>
    </row>
    <row r="884" customFormat="false" ht="11.25" hidden="true" customHeight="false" outlineLevel="3" collapsed="false">
      <c r="A884" s="15" t="s">
        <v>32</v>
      </c>
      <c r="B884" s="15" t="n">
        <v>4</v>
      </c>
      <c r="C884" s="15" t="s">
        <v>16</v>
      </c>
      <c r="D884" s="16" t="s">
        <v>41</v>
      </c>
      <c r="E884" s="15" t="n">
        <v>28</v>
      </c>
      <c r="F884" s="16" t="s">
        <v>199</v>
      </c>
      <c r="G884" s="16" t="s">
        <v>199</v>
      </c>
      <c r="H884" s="15" t="n">
        <v>1940</v>
      </c>
      <c r="I884" s="17" t="s">
        <v>75</v>
      </c>
      <c r="J884" s="15" t="n">
        <v>1485</v>
      </c>
      <c r="K884" s="17" t="s">
        <v>200</v>
      </c>
      <c r="L884" s="18" t="n">
        <v>0</v>
      </c>
      <c r="M884" s="18" t="n">
        <v>66</v>
      </c>
      <c r="O884" s="18" t="n">
        <v>0</v>
      </c>
      <c r="P884" s="18" t="n">
        <v>284.759328499193</v>
      </c>
      <c r="Q884" s="19" t="e">
        <f aca="false">+P884/O884</f>
        <v>#DIV/0!</v>
      </c>
    </row>
    <row r="885" customFormat="false" ht="11.25" hidden="true" customHeight="false" outlineLevel="3" collapsed="false">
      <c r="A885" s="15" t="s">
        <v>32</v>
      </c>
      <c r="B885" s="15" t="n">
        <v>4</v>
      </c>
      <c r="C885" s="15" t="s">
        <v>16</v>
      </c>
      <c r="D885" s="16" t="s">
        <v>41</v>
      </c>
      <c r="E885" s="15" t="n">
        <v>28</v>
      </c>
      <c r="F885" s="16" t="s">
        <v>199</v>
      </c>
      <c r="G885" s="16" t="s">
        <v>199</v>
      </c>
      <c r="H885" s="15" t="n">
        <v>1940</v>
      </c>
      <c r="I885" s="17" t="s">
        <v>75</v>
      </c>
      <c r="J885" s="15" t="n">
        <v>1485</v>
      </c>
      <c r="K885" s="17" t="s">
        <v>200</v>
      </c>
      <c r="L885" s="18" t="n">
        <v>0</v>
      </c>
      <c r="M885" s="18" t="n">
        <v>15.4</v>
      </c>
      <c r="O885" s="18" t="n">
        <v>0</v>
      </c>
      <c r="P885" s="18" t="n">
        <v>66.4438433164783</v>
      </c>
      <c r="Q885" s="19" t="e">
        <f aca="false">+P885/O885</f>
        <v>#DIV/0!</v>
      </c>
    </row>
    <row r="886" customFormat="false" ht="11.25" hidden="true" customHeight="false" outlineLevel="3" collapsed="false">
      <c r="A886" s="15" t="s">
        <v>32</v>
      </c>
      <c r="B886" s="15" t="n">
        <v>4</v>
      </c>
      <c r="C886" s="15" t="s">
        <v>16</v>
      </c>
      <c r="D886" s="16" t="s">
        <v>42</v>
      </c>
      <c r="E886" s="15" t="n">
        <v>28</v>
      </c>
      <c r="F886" s="16" t="s">
        <v>199</v>
      </c>
      <c r="G886" s="16" t="s">
        <v>199</v>
      </c>
      <c r="H886" s="15" t="n">
        <v>1940</v>
      </c>
      <c r="I886" s="17" t="s">
        <v>75</v>
      </c>
      <c r="J886" s="15" t="n">
        <v>1485</v>
      </c>
      <c r="K886" s="17" t="s">
        <v>200</v>
      </c>
      <c r="L886" s="18" t="n">
        <v>30</v>
      </c>
      <c r="M886" s="18" t="n">
        <v>22.95</v>
      </c>
      <c r="O886" s="18" t="n">
        <v>970.9436</v>
      </c>
      <c r="P886" s="18" t="n">
        <v>730.269</v>
      </c>
      <c r="Q886" s="19" t="n">
        <f aca="false">+P886/O886</f>
        <v>0.752122986340298</v>
      </c>
    </row>
    <row r="887" customFormat="false" ht="11.25" hidden="true" customHeight="false" outlineLevel="3" collapsed="false">
      <c r="A887" s="15" t="s">
        <v>32</v>
      </c>
      <c r="B887" s="15" t="n">
        <v>4</v>
      </c>
      <c r="C887" s="15" t="s">
        <v>16</v>
      </c>
      <c r="D887" s="16" t="s">
        <v>43</v>
      </c>
      <c r="E887" s="15" t="n">
        <v>28</v>
      </c>
      <c r="F887" s="16" t="s">
        <v>199</v>
      </c>
      <c r="G887" s="16" t="s">
        <v>199</v>
      </c>
      <c r="H887" s="15" t="n">
        <v>1940</v>
      </c>
      <c r="I887" s="17" t="s">
        <v>75</v>
      </c>
      <c r="J887" s="15" t="n">
        <v>1485</v>
      </c>
      <c r="K887" s="17" t="s">
        <v>200</v>
      </c>
      <c r="L887" s="18" t="n">
        <v>71</v>
      </c>
      <c r="M887" s="18" t="n">
        <v>99.6</v>
      </c>
      <c r="O887" s="18" t="n">
        <v>275.1696</v>
      </c>
      <c r="P887" s="18" t="n">
        <v>375.492</v>
      </c>
      <c r="Q887" s="19" t="n">
        <f aca="false">+P887/O887</f>
        <v>1.36458387845169</v>
      </c>
    </row>
    <row r="888" customFormat="false" ht="11.25" hidden="true" customHeight="false" outlineLevel="3" collapsed="false">
      <c r="A888" s="15" t="s">
        <v>32</v>
      </c>
      <c r="B888" s="15" t="n">
        <v>4</v>
      </c>
      <c r="C888" s="15" t="s">
        <v>16</v>
      </c>
      <c r="D888" s="16" t="s">
        <v>44</v>
      </c>
      <c r="E888" s="15" t="n">
        <v>28</v>
      </c>
      <c r="F888" s="16" t="s">
        <v>199</v>
      </c>
      <c r="G888" s="16" t="s">
        <v>199</v>
      </c>
      <c r="H888" s="15" t="n">
        <v>1940</v>
      </c>
      <c r="I888" s="17" t="s">
        <v>75</v>
      </c>
      <c r="J888" s="15" t="n">
        <v>1485</v>
      </c>
      <c r="K888" s="17" t="s">
        <v>200</v>
      </c>
      <c r="L888" s="18" t="n">
        <v>85</v>
      </c>
      <c r="M888" s="18" t="n">
        <v>42</v>
      </c>
      <c r="O888" s="18" t="n">
        <v>292.629</v>
      </c>
      <c r="P888" s="18" t="n">
        <v>146.16</v>
      </c>
      <c r="Q888" s="19" t="n">
        <f aca="false">+P888/O888</f>
        <v>0.499472027721108</v>
      </c>
    </row>
    <row r="889" customFormat="false" ht="11.25" hidden="true" customHeight="false" outlineLevel="3" collapsed="false">
      <c r="A889" s="15" t="s">
        <v>32</v>
      </c>
      <c r="B889" s="15" t="n">
        <v>4</v>
      </c>
      <c r="C889" s="15" t="s">
        <v>16</v>
      </c>
      <c r="D889" s="16" t="s">
        <v>45</v>
      </c>
      <c r="E889" s="15" t="n">
        <v>28</v>
      </c>
      <c r="F889" s="16" t="s">
        <v>199</v>
      </c>
      <c r="G889" s="16" t="s">
        <v>199</v>
      </c>
      <c r="H889" s="15" t="n">
        <v>1940</v>
      </c>
      <c r="I889" s="17" t="s">
        <v>75</v>
      </c>
      <c r="J889" s="15" t="n">
        <v>1485</v>
      </c>
      <c r="K889" s="17" t="s">
        <v>200</v>
      </c>
      <c r="L889" s="18" t="n">
        <v>76</v>
      </c>
      <c r="M889" s="18" t="n">
        <v>50.95</v>
      </c>
      <c r="O889" s="18" t="n">
        <v>936.8168</v>
      </c>
      <c r="P889" s="18" t="n">
        <v>624.1375</v>
      </c>
      <c r="Q889" s="19" t="n">
        <f aca="false">+P889/O889</f>
        <v>0.666232181147904</v>
      </c>
    </row>
    <row r="890" customFormat="false" ht="11.25" hidden="true" customHeight="false" outlineLevel="3" collapsed="false">
      <c r="A890" s="15" t="s">
        <v>32</v>
      </c>
      <c r="B890" s="15" t="n">
        <v>4</v>
      </c>
      <c r="C890" s="15" t="s">
        <v>16</v>
      </c>
      <c r="D890" s="16" t="s">
        <v>46</v>
      </c>
      <c r="E890" s="15" t="n">
        <v>28</v>
      </c>
      <c r="F890" s="16" t="s">
        <v>199</v>
      </c>
      <c r="G890" s="16" t="s">
        <v>199</v>
      </c>
      <c r="H890" s="15" t="n">
        <v>1940</v>
      </c>
      <c r="I890" s="17" t="s">
        <v>75</v>
      </c>
      <c r="J890" s="15" t="n">
        <v>1485</v>
      </c>
      <c r="K890" s="17" t="s">
        <v>200</v>
      </c>
      <c r="L890" s="18" t="n">
        <v>102</v>
      </c>
      <c r="M890" s="18" t="n">
        <v>0.35</v>
      </c>
      <c r="O890" s="18" t="n">
        <v>415.3642</v>
      </c>
      <c r="P890" s="18" t="n">
        <v>1.4385</v>
      </c>
      <c r="Q890" s="19" t="n">
        <f aca="false">+P890/O890</f>
        <v>0.00346322576668861</v>
      </c>
    </row>
    <row r="891" customFormat="false" ht="11.25" hidden="false" customHeight="false" outlineLevel="2" collapsed="true">
      <c r="A891" s="15"/>
      <c r="B891" s="15"/>
      <c r="C891" s="15"/>
      <c r="D891" s="16"/>
      <c r="E891" s="15"/>
      <c r="F891" s="21" t="str">
        <f aca="false">+F890</f>
        <v>MANSOURA 2</v>
      </c>
      <c r="G891" s="21"/>
      <c r="H891" s="22"/>
      <c r="I891" s="23"/>
      <c r="J891" s="22"/>
      <c r="K891" s="23" t="s">
        <v>201</v>
      </c>
      <c r="L891" s="24" t="n">
        <f aca="false">SUBTOTAL(9,L874:L890)</f>
        <v>16591</v>
      </c>
      <c r="M891" s="24" t="n">
        <f aca="false">SUBTOTAL(9,M874:M890)</f>
        <v>25250.75</v>
      </c>
      <c r="N891" s="25"/>
      <c r="O891" s="24" t="n">
        <f aca="false">SUBTOTAL(9,O874:O890)</f>
        <v>73161.29824</v>
      </c>
      <c r="P891" s="24" t="n">
        <f aca="false">SUBTOTAL(9,P874:P890)</f>
        <v>110358.201410666</v>
      </c>
      <c r="Q891" s="20" t="n">
        <f aca="false">+P891/O891</f>
        <v>1.5084232246487</v>
      </c>
    </row>
    <row r="892" customFormat="false" ht="11.25" hidden="true" customHeight="false" outlineLevel="3" collapsed="false">
      <c r="A892" s="15" t="s">
        <v>32</v>
      </c>
      <c r="B892" s="15" t="n">
        <v>1</v>
      </c>
      <c r="C892" s="15" t="s">
        <v>65</v>
      </c>
      <c r="D892" s="16" t="s">
        <v>34</v>
      </c>
      <c r="E892" s="15" t="n">
        <v>5</v>
      </c>
      <c r="F892" s="16" t="s">
        <v>202</v>
      </c>
      <c r="G892" s="16" t="s">
        <v>202</v>
      </c>
      <c r="H892" s="15" t="n">
        <v>2440</v>
      </c>
      <c r="I892" s="17" t="s">
        <v>122</v>
      </c>
      <c r="J892" s="15" t="n">
        <v>2351</v>
      </c>
      <c r="K892" s="17" t="s">
        <v>203</v>
      </c>
      <c r="L892" s="18" t="n">
        <v>1145</v>
      </c>
      <c r="M892" s="18" t="n">
        <v>297.1</v>
      </c>
      <c r="O892" s="18" t="n">
        <v>2894.22364</v>
      </c>
      <c r="P892" s="18" t="n">
        <v>737.289</v>
      </c>
      <c r="Q892" s="19" t="n">
        <f aca="false">+P892/O892</f>
        <v>0.254744999595125</v>
      </c>
    </row>
    <row r="893" customFormat="false" ht="11.25" hidden="true" customHeight="false" outlineLevel="3" collapsed="false">
      <c r="A893" s="15" t="s">
        <v>32</v>
      </c>
      <c r="B893" s="15" t="n">
        <v>1</v>
      </c>
      <c r="C893" s="15" t="s">
        <v>65</v>
      </c>
      <c r="D893" s="16" t="s">
        <v>34</v>
      </c>
      <c r="E893" s="15" t="n">
        <v>5</v>
      </c>
      <c r="F893" s="16" t="s">
        <v>202</v>
      </c>
      <c r="G893" s="16" t="s">
        <v>202</v>
      </c>
      <c r="H893" s="15" t="n">
        <v>2440</v>
      </c>
      <c r="I893" s="17" t="s">
        <v>122</v>
      </c>
      <c r="J893" s="15" t="n">
        <v>2351</v>
      </c>
      <c r="K893" s="17" t="s">
        <v>203</v>
      </c>
      <c r="L893" s="18" t="n">
        <v>0</v>
      </c>
      <c r="M893" s="18" t="n">
        <v>3</v>
      </c>
      <c r="O893" s="18" t="n">
        <v>0</v>
      </c>
      <c r="P893" s="18" t="n">
        <v>7.44485695052171</v>
      </c>
      <c r="Q893" s="19" t="e">
        <f aca="false">+P893/O893</f>
        <v>#DIV/0!</v>
      </c>
    </row>
    <row r="894" customFormat="false" ht="11.25" hidden="true" customHeight="false" outlineLevel="3" collapsed="false">
      <c r="A894" s="15" t="s">
        <v>32</v>
      </c>
      <c r="B894" s="15" t="n">
        <v>1</v>
      </c>
      <c r="C894" s="15" t="s">
        <v>65</v>
      </c>
      <c r="D894" s="16" t="s">
        <v>38</v>
      </c>
      <c r="E894" s="15" t="n">
        <v>5</v>
      </c>
      <c r="F894" s="16" t="s">
        <v>202</v>
      </c>
      <c r="G894" s="16" t="s">
        <v>202</v>
      </c>
      <c r="H894" s="15" t="n">
        <v>2440</v>
      </c>
      <c r="I894" s="17" t="s">
        <v>122</v>
      </c>
      <c r="J894" s="15" t="n">
        <v>2351</v>
      </c>
      <c r="K894" s="17" t="s">
        <v>203</v>
      </c>
      <c r="L894" s="18" t="n">
        <v>97</v>
      </c>
      <c r="M894" s="18" t="n">
        <v>133.75</v>
      </c>
      <c r="O894" s="18" t="n">
        <v>601.83596</v>
      </c>
      <c r="P894" s="18" t="n">
        <v>835.9375</v>
      </c>
      <c r="Q894" s="19" t="n">
        <f aca="false">+P894/O894</f>
        <v>1.38897898357552</v>
      </c>
    </row>
    <row r="895" customFormat="false" ht="11.25" hidden="true" customHeight="false" outlineLevel="3" collapsed="false">
      <c r="A895" s="15" t="s">
        <v>32</v>
      </c>
      <c r="B895" s="15" t="n">
        <v>1</v>
      </c>
      <c r="C895" s="15" t="s">
        <v>65</v>
      </c>
      <c r="D895" s="16" t="s">
        <v>39</v>
      </c>
      <c r="E895" s="15" t="n">
        <v>5</v>
      </c>
      <c r="F895" s="16" t="s">
        <v>202</v>
      </c>
      <c r="G895" s="16" t="s">
        <v>202</v>
      </c>
      <c r="H895" s="15" t="n">
        <v>2440</v>
      </c>
      <c r="I895" s="17" t="s">
        <v>122</v>
      </c>
      <c r="J895" s="15" t="n">
        <v>2351</v>
      </c>
      <c r="K895" s="17" t="s">
        <v>203</v>
      </c>
      <c r="L895" s="18" t="n">
        <v>122</v>
      </c>
      <c r="M895" s="18" t="n">
        <v>102.1</v>
      </c>
      <c r="O895" s="18" t="n">
        <v>1244.8513</v>
      </c>
      <c r="P895" s="18" t="n">
        <v>1040.399</v>
      </c>
      <c r="Q895" s="19" t="n">
        <f aca="false">+P895/O895</f>
        <v>0.835761668883665</v>
      </c>
    </row>
    <row r="896" customFormat="false" ht="11.25" hidden="true" customHeight="false" outlineLevel="3" collapsed="false">
      <c r="A896" s="15" t="s">
        <v>32</v>
      </c>
      <c r="B896" s="15" t="n">
        <v>1</v>
      </c>
      <c r="C896" s="15" t="s">
        <v>65</v>
      </c>
      <c r="D896" s="16" t="s">
        <v>40</v>
      </c>
      <c r="E896" s="15" t="n">
        <v>5</v>
      </c>
      <c r="F896" s="16" t="s">
        <v>202</v>
      </c>
      <c r="G896" s="16" t="s">
        <v>202</v>
      </c>
      <c r="H896" s="15" t="n">
        <v>2440</v>
      </c>
      <c r="I896" s="17" t="s">
        <v>122</v>
      </c>
      <c r="J896" s="15" t="n">
        <v>2351</v>
      </c>
      <c r="K896" s="17" t="s">
        <v>203</v>
      </c>
      <c r="L896" s="18" t="n">
        <v>95</v>
      </c>
      <c r="M896" s="18" t="n">
        <v>91.6</v>
      </c>
      <c r="O896" s="18" t="n">
        <v>357.34996</v>
      </c>
      <c r="P896" s="18" t="n">
        <v>340.656</v>
      </c>
      <c r="Q896" s="19" t="n">
        <f aca="false">+P896/O896</f>
        <v>0.953284002046621</v>
      </c>
    </row>
    <row r="897" customFormat="false" ht="11.25" hidden="true" customHeight="false" outlineLevel="3" collapsed="false">
      <c r="A897" s="15" t="s">
        <v>32</v>
      </c>
      <c r="B897" s="15" t="n">
        <v>1</v>
      </c>
      <c r="C897" s="15" t="s">
        <v>65</v>
      </c>
      <c r="D897" s="16" t="s">
        <v>41</v>
      </c>
      <c r="E897" s="15" t="n">
        <v>5</v>
      </c>
      <c r="F897" s="16" t="s">
        <v>202</v>
      </c>
      <c r="G897" s="16" t="s">
        <v>202</v>
      </c>
      <c r="H897" s="15" t="n">
        <v>2440</v>
      </c>
      <c r="I897" s="17" t="s">
        <v>122</v>
      </c>
      <c r="J897" s="15" t="n">
        <v>2351</v>
      </c>
      <c r="K897" s="17" t="s">
        <v>203</v>
      </c>
      <c r="L897" s="18" t="n">
        <v>13546</v>
      </c>
      <c r="M897" s="18" t="n">
        <v>17915.5</v>
      </c>
      <c r="O897" s="18" t="n">
        <v>59668.7204</v>
      </c>
      <c r="P897" s="18" t="n">
        <v>76096.405</v>
      </c>
      <c r="Q897" s="19" t="n">
        <f aca="false">+P897/O897</f>
        <v>1.27531484653725</v>
      </c>
    </row>
    <row r="898" customFormat="false" ht="11.25" hidden="true" customHeight="false" outlineLevel="3" collapsed="false">
      <c r="A898" s="15" t="s">
        <v>32</v>
      </c>
      <c r="B898" s="15" t="n">
        <v>1</v>
      </c>
      <c r="C898" s="15" t="s">
        <v>65</v>
      </c>
      <c r="D898" s="16" t="s">
        <v>41</v>
      </c>
      <c r="E898" s="15" t="n">
        <v>5</v>
      </c>
      <c r="F898" s="16" t="s">
        <v>202</v>
      </c>
      <c r="G898" s="16" t="s">
        <v>202</v>
      </c>
      <c r="H898" s="15" t="n">
        <v>2440</v>
      </c>
      <c r="I898" s="17" t="s">
        <v>122</v>
      </c>
      <c r="J898" s="15" t="n">
        <v>2351</v>
      </c>
      <c r="K898" s="17" t="s">
        <v>203</v>
      </c>
      <c r="L898" s="18" t="n">
        <v>0</v>
      </c>
      <c r="M898" s="18" t="n">
        <v>902</v>
      </c>
      <c r="O898" s="18" t="n">
        <v>0</v>
      </c>
      <c r="P898" s="18" t="n">
        <v>3831.2610482543</v>
      </c>
      <c r="Q898" s="19" t="e">
        <f aca="false">+P898/O898</f>
        <v>#DIV/0!</v>
      </c>
    </row>
    <row r="899" customFormat="false" ht="11.25" hidden="true" customHeight="false" outlineLevel="3" collapsed="false">
      <c r="A899" s="15" t="s">
        <v>32</v>
      </c>
      <c r="B899" s="15" t="n">
        <v>1</v>
      </c>
      <c r="C899" s="15" t="s">
        <v>65</v>
      </c>
      <c r="D899" s="16" t="s">
        <v>41</v>
      </c>
      <c r="E899" s="15" t="n">
        <v>5</v>
      </c>
      <c r="F899" s="16" t="s">
        <v>202</v>
      </c>
      <c r="G899" s="16" t="s">
        <v>202</v>
      </c>
      <c r="H899" s="15" t="n">
        <v>2440</v>
      </c>
      <c r="I899" s="17" t="s">
        <v>122</v>
      </c>
      <c r="J899" s="15" t="n">
        <v>2351</v>
      </c>
      <c r="K899" s="17" t="s">
        <v>203</v>
      </c>
      <c r="L899" s="18" t="n">
        <v>0</v>
      </c>
      <c r="M899" s="18" t="n">
        <v>396</v>
      </c>
      <c r="O899" s="18" t="n">
        <v>0</v>
      </c>
      <c r="P899" s="18" t="n">
        <v>1682.01704557506</v>
      </c>
      <c r="Q899" s="19" t="e">
        <f aca="false">+P899/O899</f>
        <v>#DIV/0!</v>
      </c>
    </row>
    <row r="900" customFormat="false" ht="11.25" hidden="true" customHeight="false" outlineLevel="3" collapsed="false">
      <c r="A900" s="15" t="s">
        <v>32</v>
      </c>
      <c r="B900" s="15" t="n">
        <v>1</v>
      </c>
      <c r="C900" s="15" t="s">
        <v>65</v>
      </c>
      <c r="D900" s="16" t="s">
        <v>41</v>
      </c>
      <c r="E900" s="15" t="n">
        <v>5</v>
      </c>
      <c r="F900" s="16" t="s">
        <v>202</v>
      </c>
      <c r="G900" s="16" t="s">
        <v>202</v>
      </c>
      <c r="H900" s="15" t="n">
        <v>2440</v>
      </c>
      <c r="I900" s="17" t="s">
        <v>122</v>
      </c>
      <c r="J900" s="15" t="n">
        <v>2351</v>
      </c>
      <c r="K900" s="17" t="s">
        <v>203</v>
      </c>
      <c r="L900" s="18" t="n">
        <v>0</v>
      </c>
      <c r="M900" s="18" t="n">
        <v>156</v>
      </c>
      <c r="O900" s="18" t="n">
        <v>0</v>
      </c>
      <c r="P900" s="18" t="n">
        <v>662.612775529569</v>
      </c>
      <c r="Q900" s="19" t="e">
        <f aca="false">+P900/O900</f>
        <v>#DIV/0!</v>
      </c>
    </row>
    <row r="901" customFormat="false" ht="11.25" hidden="true" customHeight="false" outlineLevel="3" collapsed="false">
      <c r="A901" s="15" t="s">
        <v>32</v>
      </c>
      <c r="B901" s="15" t="n">
        <v>1</v>
      </c>
      <c r="C901" s="15" t="s">
        <v>65</v>
      </c>
      <c r="D901" s="16" t="s">
        <v>41</v>
      </c>
      <c r="E901" s="15" t="n">
        <v>5</v>
      </c>
      <c r="F901" s="16" t="s">
        <v>202</v>
      </c>
      <c r="G901" s="16" t="s">
        <v>202</v>
      </c>
      <c r="H901" s="15" t="n">
        <v>2440</v>
      </c>
      <c r="I901" s="17" t="s">
        <v>122</v>
      </c>
      <c r="J901" s="15" t="n">
        <v>2351</v>
      </c>
      <c r="K901" s="17" t="s">
        <v>203</v>
      </c>
      <c r="L901" s="18" t="n">
        <v>0</v>
      </c>
      <c r="M901" s="18" t="n">
        <v>66</v>
      </c>
      <c r="O901" s="18" t="n">
        <v>0</v>
      </c>
      <c r="P901" s="18" t="n">
        <v>280.33617426251</v>
      </c>
      <c r="Q901" s="19" t="e">
        <f aca="false">+P901/O901</f>
        <v>#DIV/0!</v>
      </c>
    </row>
    <row r="902" customFormat="false" ht="11.25" hidden="true" customHeight="false" outlineLevel="3" collapsed="false">
      <c r="A902" s="15" t="s">
        <v>32</v>
      </c>
      <c r="B902" s="15" t="n">
        <v>1</v>
      </c>
      <c r="C902" s="15" t="s">
        <v>65</v>
      </c>
      <c r="D902" s="16" t="s">
        <v>41</v>
      </c>
      <c r="E902" s="15" t="n">
        <v>5</v>
      </c>
      <c r="F902" s="16" t="s">
        <v>202</v>
      </c>
      <c r="G902" s="16" t="s">
        <v>202</v>
      </c>
      <c r="H902" s="15" t="n">
        <v>2440</v>
      </c>
      <c r="I902" s="17" t="s">
        <v>122</v>
      </c>
      <c r="J902" s="15" t="n">
        <v>2351</v>
      </c>
      <c r="K902" s="17" t="s">
        <v>203</v>
      </c>
      <c r="L902" s="18" t="n">
        <v>0</v>
      </c>
      <c r="M902" s="18" t="n">
        <v>31</v>
      </c>
      <c r="O902" s="18" t="n">
        <v>0</v>
      </c>
      <c r="P902" s="18" t="n">
        <v>131.673051547543</v>
      </c>
      <c r="Q902" s="19" t="e">
        <f aca="false">+P902/O902</f>
        <v>#DIV/0!</v>
      </c>
    </row>
    <row r="903" customFormat="false" ht="11.25" hidden="true" customHeight="false" outlineLevel="3" collapsed="false">
      <c r="A903" s="15" t="s">
        <v>32</v>
      </c>
      <c r="B903" s="15" t="n">
        <v>1</v>
      </c>
      <c r="C903" s="15" t="s">
        <v>65</v>
      </c>
      <c r="D903" s="16" t="s">
        <v>41</v>
      </c>
      <c r="E903" s="15" t="n">
        <v>5</v>
      </c>
      <c r="F903" s="16" t="s">
        <v>202</v>
      </c>
      <c r="G903" s="16" t="s">
        <v>202</v>
      </c>
      <c r="H903" s="15" t="n">
        <v>2440</v>
      </c>
      <c r="I903" s="17" t="s">
        <v>122</v>
      </c>
      <c r="J903" s="15" t="n">
        <v>2351</v>
      </c>
      <c r="K903" s="17" t="s">
        <v>203</v>
      </c>
      <c r="L903" s="18" t="n">
        <v>0</v>
      </c>
      <c r="M903" s="18" t="n">
        <v>22</v>
      </c>
      <c r="O903" s="18" t="n">
        <v>0</v>
      </c>
      <c r="P903" s="18" t="n">
        <v>93.4453914208367</v>
      </c>
      <c r="Q903" s="19" t="e">
        <f aca="false">+P903/O903</f>
        <v>#DIV/0!</v>
      </c>
    </row>
    <row r="904" customFormat="false" ht="11.25" hidden="true" customHeight="false" outlineLevel="3" collapsed="false">
      <c r="A904" s="15" t="s">
        <v>32</v>
      </c>
      <c r="B904" s="15" t="n">
        <v>1</v>
      </c>
      <c r="C904" s="15" t="s">
        <v>65</v>
      </c>
      <c r="D904" s="16" t="s">
        <v>42</v>
      </c>
      <c r="E904" s="15" t="n">
        <v>5</v>
      </c>
      <c r="F904" s="16" t="s">
        <v>202</v>
      </c>
      <c r="G904" s="16" t="s">
        <v>202</v>
      </c>
      <c r="H904" s="15" t="n">
        <v>2440</v>
      </c>
      <c r="I904" s="17" t="s">
        <v>122</v>
      </c>
      <c r="J904" s="15" t="n">
        <v>2351</v>
      </c>
      <c r="K904" s="17" t="s">
        <v>203</v>
      </c>
      <c r="L904" s="18" t="n">
        <v>33</v>
      </c>
      <c r="M904" s="18" t="n">
        <v>10</v>
      </c>
      <c r="O904" s="18" t="n">
        <v>1068.03796</v>
      </c>
      <c r="P904" s="18" t="n">
        <v>318.2</v>
      </c>
      <c r="Q904" s="19" t="n">
        <f aca="false">+P904/O904</f>
        <v>0.29792948557746</v>
      </c>
    </row>
    <row r="905" customFormat="false" ht="11.25" hidden="true" customHeight="false" outlineLevel="3" collapsed="false">
      <c r="A905" s="15" t="s">
        <v>32</v>
      </c>
      <c r="B905" s="15" t="n">
        <v>1</v>
      </c>
      <c r="C905" s="15" t="s">
        <v>65</v>
      </c>
      <c r="D905" s="16" t="s">
        <v>43</v>
      </c>
      <c r="E905" s="15" t="n">
        <v>5</v>
      </c>
      <c r="F905" s="16" t="s">
        <v>202</v>
      </c>
      <c r="G905" s="16" t="s">
        <v>202</v>
      </c>
      <c r="H905" s="15" t="n">
        <v>2440</v>
      </c>
      <c r="I905" s="17" t="s">
        <v>122</v>
      </c>
      <c r="J905" s="15" t="n">
        <v>2351</v>
      </c>
      <c r="K905" s="17" t="s">
        <v>203</v>
      </c>
      <c r="L905" s="18" t="n">
        <v>78</v>
      </c>
      <c r="M905" s="18" t="n">
        <v>3</v>
      </c>
      <c r="O905" s="18" t="n">
        <v>302.68656</v>
      </c>
      <c r="P905" s="18" t="n">
        <v>11.31</v>
      </c>
      <c r="Q905" s="19" t="n">
        <f aca="false">+P905/O905</f>
        <v>0.0373653854997724</v>
      </c>
    </row>
    <row r="906" customFormat="false" ht="11.25" hidden="true" customHeight="false" outlineLevel="3" collapsed="false">
      <c r="A906" s="15" t="s">
        <v>32</v>
      </c>
      <c r="B906" s="15" t="n">
        <v>1</v>
      </c>
      <c r="C906" s="15" t="s">
        <v>65</v>
      </c>
      <c r="D906" s="16" t="s">
        <v>44</v>
      </c>
      <c r="E906" s="15" t="n">
        <v>5</v>
      </c>
      <c r="F906" s="16" t="s">
        <v>202</v>
      </c>
      <c r="G906" s="16" t="s">
        <v>202</v>
      </c>
      <c r="H906" s="15" t="n">
        <v>2440</v>
      </c>
      <c r="I906" s="17" t="s">
        <v>122</v>
      </c>
      <c r="J906" s="15" t="n">
        <v>2351</v>
      </c>
      <c r="K906" s="17" t="s">
        <v>203</v>
      </c>
      <c r="L906" s="18" t="n">
        <v>93</v>
      </c>
      <c r="M906" s="18" t="n">
        <v>143.55</v>
      </c>
      <c r="O906" s="18" t="n">
        <v>321.8919</v>
      </c>
      <c r="P906" s="18" t="n">
        <v>499.554</v>
      </c>
      <c r="Q906" s="19" t="n">
        <f aca="false">+P906/O906</f>
        <v>1.5519309432763</v>
      </c>
    </row>
    <row r="907" customFormat="false" ht="11.25" hidden="true" customHeight="false" outlineLevel="3" collapsed="false">
      <c r="A907" s="15" t="s">
        <v>32</v>
      </c>
      <c r="B907" s="15" t="n">
        <v>1</v>
      </c>
      <c r="C907" s="15" t="s">
        <v>65</v>
      </c>
      <c r="D907" s="16" t="s">
        <v>45</v>
      </c>
      <c r="E907" s="15" t="n">
        <v>5</v>
      </c>
      <c r="F907" s="16" t="s">
        <v>202</v>
      </c>
      <c r="G907" s="16" t="s">
        <v>202</v>
      </c>
      <c r="H907" s="15" t="n">
        <v>2440</v>
      </c>
      <c r="I907" s="17" t="s">
        <v>122</v>
      </c>
      <c r="J907" s="15" t="n">
        <v>2351</v>
      </c>
      <c r="K907" s="17" t="s">
        <v>203</v>
      </c>
      <c r="L907" s="18" t="n">
        <v>84</v>
      </c>
      <c r="M907" s="18" t="n">
        <v>38.5</v>
      </c>
      <c r="O907" s="18" t="n">
        <v>1030.49848</v>
      </c>
      <c r="P907" s="18" t="n">
        <v>471.625</v>
      </c>
      <c r="Q907" s="19" t="n">
        <f aca="false">+P907/O907</f>
        <v>0.457666856529473</v>
      </c>
    </row>
    <row r="908" customFormat="false" ht="11.25" hidden="true" customHeight="false" outlineLevel="3" collapsed="false">
      <c r="A908" s="15" t="s">
        <v>32</v>
      </c>
      <c r="B908" s="15" t="n">
        <v>1</v>
      </c>
      <c r="C908" s="15" t="s">
        <v>65</v>
      </c>
      <c r="D908" s="16" t="s">
        <v>46</v>
      </c>
      <c r="E908" s="15" t="n">
        <v>5</v>
      </c>
      <c r="F908" s="16" t="s">
        <v>202</v>
      </c>
      <c r="G908" s="16" t="s">
        <v>202</v>
      </c>
      <c r="H908" s="15" t="n">
        <v>2440</v>
      </c>
      <c r="I908" s="17" t="s">
        <v>122</v>
      </c>
      <c r="J908" s="15" t="n">
        <v>2351</v>
      </c>
      <c r="K908" s="17" t="s">
        <v>203</v>
      </c>
      <c r="L908" s="18" t="n">
        <v>112</v>
      </c>
      <c r="M908" s="18" t="n">
        <v>4</v>
      </c>
      <c r="O908" s="18" t="n">
        <v>456.90062</v>
      </c>
      <c r="P908" s="18" t="n">
        <v>16.44</v>
      </c>
      <c r="Q908" s="19" t="n">
        <f aca="false">+P908/O908</f>
        <v>0.0359815664071544</v>
      </c>
    </row>
    <row r="909" customFormat="false" ht="11.25" hidden="false" customHeight="false" outlineLevel="2" collapsed="true">
      <c r="A909" s="15"/>
      <c r="B909" s="15"/>
      <c r="C909" s="15"/>
      <c r="D909" s="16"/>
      <c r="E909" s="15"/>
      <c r="F909" s="16" t="str">
        <f aca="false">+F908</f>
        <v>EL ZAWIA</v>
      </c>
      <c r="G909" s="16"/>
      <c r="H909" s="15"/>
      <c r="I909" s="17"/>
      <c r="J909" s="15"/>
      <c r="K909" s="17" t="s">
        <v>204</v>
      </c>
      <c r="L909" s="18" t="n">
        <f aca="false">SUBTOTAL(9,L892:L908)</f>
        <v>15405</v>
      </c>
      <c r="M909" s="18" t="n">
        <f aca="false">SUBTOTAL(9,M892:M908)</f>
        <v>20315.1</v>
      </c>
      <c r="O909" s="18" t="n">
        <f aca="false">SUBTOTAL(9,O892:O908)</f>
        <v>67946.99678</v>
      </c>
      <c r="P909" s="18" t="n">
        <f aca="false">SUBTOTAL(9,P892:P908)</f>
        <v>87056.6058435403</v>
      </c>
      <c r="Q909" s="20" t="n">
        <f aca="false">+P909/O909</f>
        <v>1.28124288002623</v>
      </c>
    </row>
    <row r="910" customFormat="false" ht="11.25" hidden="true" customHeight="false" outlineLevel="3" collapsed="false">
      <c r="A910" s="15" t="s">
        <v>32</v>
      </c>
      <c r="B910" s="15" t="n">
        <v>3</v>
      </c>
      <c r="C910" s="15" t="s">
        <v>33</v>
      </c>
      <c r="D910" s="16" t="s">
        <v>34</v>
      </c>
      <c r="E910" s="15" t="n">
        <v>22</v>
      </c>
      <c r="F910" s="16" t="s">
        <v>205</v>
      </c>
      <c r="G910" s="16" t="s">
        <v>205</v>
      </c>
      <c r="H910" s="15" t="n">
        <v>2301</v>
      </c>
      <c r="I910" s="17" t="s">
        <v>36</v>
      </c>
      <c r="J910" s="15" t="n">
        <v>2395</v>
      </c>
      <c r="K910" s="17" t="s">
        <v>206</v>
      </c>
      <c r="L910" s="18" t="n">
        <v>937</v>
      </c>
      <c r="M910" s="18" t="n">
        <v>566</v>
      </c>
      <c r="O910" s="18" t="n">
        <v>2368.00116</v>
      </c>
      <c r="P910" s="18" t="n">
        <v>1406.85</v>
      </c>
      <c r="Q910" s="19" t="n">
        <f aca="false">+P910/O910</f>
        <v>0.594108661669743</v>
      </c>
    </row>
    <row r="911" customFormat="false" ht="11.25" hidden="true" customHeight="false" outlineLevel="3" collapsed="false">
      <c r="A911" s="15" t="s">
        <v>32</v>
      </c>
      <c r="B911" s="15" t="n">
        <v>3</v>
      </c>
      <c r="C911" s="15" t="s">
        <v>33</v>
      </c>
      <c r="D911" s="16" t="s">
        <v>34</v>
      </c>
      <c r="E911" s="15" t="n">
        <v>22</v>
      </c>
      <c r="F911" s="16" t="s">
        <v>205</v>
      </c>
      <c r="G911" s="16" t="s">
        <v>205</v>
      </c>
      <c r="H911" s="15" t="n">
        <v>2301</v>
      </c>
      <c r="I911" s="17" t="s">
        <v>36</v>
      </c>
      <c r="J911" s="15" t="n">
        <v>2395</v>
      </c>
      <c r="K911" s="17" t="s">
        <v>206</v>
      </c>
      <c r="L911" s="18" t="n">
        <v>0</v>
      </c>
      <c r="M911" s="18" t="n">
        <v>5</v>
      </c>
      <c r="O911" s="18" t="n">
        <v>0</v>
      </c>
      <c r="P911" s="18" t="n">
        <v>12.4280035335689</v>
      </c>
      <c r="Q911" s="19" t="e">
        <f aca="false">+P911/O911</f>
        <v>#DIV/0!</v>
      </c>
    </row>
    <row r="912" customFormat="false" ht="11.25" hidden="true" customHeight="false" outlineLevel="3" collapsed="false">
      <c r="A912" s="15" t="s">
        <v>32</v>
      </c>
      <c r="B912" s="15" t="n">
        <v>3</v>
      </c>
      <c r="C912" s="15" t="s">
        <v>33</v>
      </c>
      <c r="D912" s="16" t="s">
        <v>34</v>
      </c>
      <c r="E912" s="15" t="n">
        <v>22</v>
      </c>
      <c r="F912" s="16" t="s">
        <v>205</v>
      </c>
      <c r="G912" s="16" t="s">
        <v>205</v>
      </c>
      <c r="H912" s="15" t="n">
        <v>2301</v>
      </c>
      <c r="I912" s="17" t="s">
        <v>36</v>
      </c>
      <c r="J912" s="15" t="n">
        <v>2395</v>
      </c>
      <c r="K912" s="17" t="s">
        <v>206</v>
      </c>
      <c r="L912" s="18" t="n">
        <v>0</v>
      </c>
      <c r="M912" s="18" t="n">
        <v>5</v>
      </c>
      <c r="O912" s="18" t="n">
        <v>0</v>
      </c>
      <c r="P912" s="18" t="n">
        <v>12.4280035335689</v>
      </c>
      <c r="Q912" s="19" t="e">
        <f aca="false">+P912/O912</f>
        <v>#DIV/0!</v>
      </c>
    </row>
    <row r="913" customFormat="false" ht="11.25" hidden="true" customHeight="false" outlineLevel="3" collapsed="false">
      <c r="A913" s="15" t="s">
        <v>32</v>
      </c>
      <c r="B913" s="15" t="n">
        <v>3</v>
      </c>
      <c r="C913" s="15" t="s">
        <v>33</v>
      </c>
      <c r="D913" s="16" t="s">
        <v>38</v>
      </c>
      <c r="E913" s="15" t="n">
        <v>22</v>
      </c>
      <c r="F913" s="16" t="s">
        <v>205</v>
      </c>
      <c r="G913" s="16" t="s">
        <v>205</v>
      </c>
      <c r="H913" s="15" t="n">
        <v>2301</v>
      </c>
      <c r="I913" s="17" t="s">
        <v>36</v>
      </c>
      <c r="J913" s="15" t="n">
        <v>2395</v>
      </c>
      <c r="K913" s="17" t="s">
        <v>206</v>
      </c>
      <c r="L913" s="18" t="n">
        <v>80</v>
      </c>
      <c r="M913" s="18" t="n">
        <v>57.5</v>
      </c>
      <c r="O913" s="18" t="n">
        <v>492.41124</v>
      </c>
      <c r="P913" s="18" t="n">
        <v>359.375</v>
      </c>
      <c r="Q913" s="19" t="n">
        <f aca="false">+P913/O913</f>
        <v>0.729826963332519</v>
      </c>
    </row>
    <row r="914" customFormat="false" ht="11.25" hidden="true" customHeight="false" outlineLevel="3" collapsed="false">
      <c r="A914" s="15" t="s">
        <v>32</v>
      </c>
      <c r="B914" s="15" t="n">
        <v>3</v>
      </c>
      <c r="C914" s="15" t="s">
        <v>33</v>
      </c>
      <c r="D914" s="16" t="s">
        <v>39</v>
      </c>
      <c r="E914" s="15" t="n">
        <v>22</v>
      </c>
      <c r="F914" s="16" t="s">
        <v>205</v>
      </c>
      <c r="G914" s="16" t="s">
        <v>205</v>
      </c>
      <c r="H914" s="15" t="n">
        <v>2301</v>
      </c>
      <c r="I914" s="17" t="s">
        <v>36</v>
      </c>
      <c r="J914" s="15" t="n">
        <v>2395</v>
      </c>
      <c r="K914" s="17" t="s">
        <v>206</v>
      </c>
      <c r="L914" s="18" t="n">
        <v>100</v>
      </c>
      <c r="M914" s="18" t="n">
        <v>87</v>
      </c>
      <c r="O914" s="18" t="n">
        <v>1018.5147</v>
      </c>
      <c r="P914" s="18" t="n">
        <v>886.53</v>
      </c>
      <c r="Q914" s="19" t="n">
        <f aca="false">+P914/O914</f>
        <v>0.870414535990497</v>
      </c>
    </row>
    <row r="915" customFormat="false" ht="11.25" hidden="true" customHeight="false" outlineLevel="3" collapsed="false">
      <c r="A915" s="15" t="s">
        <v>32</v>
      </c>
      <c r="B915" s="15" t="n">
        <v>3</v>
      </c>
      <c r="C915" s="15" t="s">
        <v>33</v>
      </c>
      <c r="D915" s="16" t="s">
        <v>40</v>
      </c>
      <c r="E915" s="15" t="n">
        <v>22</v>
      </c>
      <c r="F915" s="16" t="s">
        <v>205</v>
      </c>
      <c r="G915" s="16" t="s">
        <v>205</v>
      </c>
      <c r="H915" s="15" t="n">
        <v>2301</v>
      </c>
      <c r="I915" s="17" t="s">
        <v>36</v>
      </c>
      <c r="J915" s="15" t="n">
        <v>2395</v>
      </c>
      <c r="K915" s="17" t="s">
        <v>206</v>
      </c>
      <c r="L915" s="18" t="n">
        <v>77</v>
      </c>
      <c r="M915" s="18" t="n">
        <v>39.5</v>
      </c>
      <c r="O915" s="18" t="n">
        <v>292.37724</v>
      </c>
      <c r="P915" s="18" t="n">
        <v>144.76</v>
      </c>
      <c r="Q915" s="19" t="n">
        <f aca="false">+P915/O915</f>
        <v>0.495113778350189</v>
      </c>
    </row>
    <row r="916" customFormat="false" ht="11.25" hidden="true" customHeight="false" outlineLevel="3" collapsed="false">
      <c r="A916" s="15" t="s">
        <v>32</v>
      </c>
      <c r="B916" s="15" t="n">
        <v>3</v>
      </c>
      <c r="C916" s="15" t="s">
        <v>33</v>
      </c>
      <c r="D916" s="16" t="s">
        <v>41</v>
      </c>
      <c r="E916" s="15" t="n">
        <v>22</v>
      </c>
      <c r="F916" s="16" t="s">
        <v>205</v>
      </c>
      <c r="G916" s="16" t="s">
        <v>205</v>
      </c>
      <c r="H916" s="15" t="n">
        <v>2301</v>
      </c>
      <c r="I916" s="17" t="s">
        <v>36</v>
      </c>
      <c r="J916" s="15" t="n">
        <v>2395</v>
      </c>
      <c r="K916" s="17" t="s">
        <v>206</v>
      </c>
      <c r="L916" s="18" t="n">
        <v>8127</v>
      </c>
      <c r="M916" s="18" t="n">
        <v>14977</v>
      </c>
      <c r="O916" s="18" t="n">
        <v>35801.23224</v>
      </c>
      <c r="P916" s="18" t="n">
        <v>62843.77</v>
      </c>
      <c r="Q916" s="19" t="n">
        <f aca="false">+P916/O916</f>
        <v>1.75535215041526</v>
      </c>
    </row>
    <row r="917" customFormat="false" ht="11.25" hidden="true" customHeight="false" outlineLevel="3" collapsed="false">
      <c r="A917" s="15" t="s">
        <v>32</v>
      </c>
      <c r="B917" s="15" t="n">
        <v>3</v>
      </c>
      <c r="C917" s="15" t="s">
        <v>33</v>
      </c>
      <c r="D917" s="16" t="s">
        <v>41</v>
      </c>
      <c r="E917" s="15" t="n">
        <v>22</v>
      </c>
      <c r="F917" s="16" t="s">
        <v>205</v>
      </c>
      <c r="G917" s="16" t="s">
        <v>205</v>
      </c>
      <c r="H917" s="15" t="n">
        <v>2301</v>
      </c>
      <c r="I917" s="17" t="s">
        <v>36</v>
      </c>
      <c r="J917" s="15" t="n">
        <v>2395</v>
      </c>
      <c r="K917" s="17" t="s">
        <v>206</v>
      </c>
      <c r="L917" s="18" t="n">
        <v>0</v>
      </c>
      <c r="M917" s="18" t="n">
        <v>154</v>
      </c>
      <c r="O917" s="18" t="n">
        <v>0</v>
      </c>
      <c r="P917" s="18" t="n">
        <v>646.186858516392</v>
      </c>
      <c r="Q917" s="19" t="e">
        <f aca="false">+P917/O917</f>
        <v>#DIV/0!</v>
      </c>
    </row>
    <row r="918" customFormat="false" ht="11.25" hidden="true" customHeight="false" outlineLevel="3" collapsed="false">
      <c r="A918" s="15" t="s">
        <v>32</v>
      </c>
      <c r="B918" s="15" t="n">
        <v>3</v>
      </c>
      <c r="C918" s="15" t="s">
        <v>33</v>
      </c>
      <c r="D918" s="16" t="s">
        <v>41</v>
      </c>
      <c r="E918" s="15" t="n">
        <v>22</v>
      </c>
      <c r="F918" s="16" t="s">
        <v>205</v>
      </c>
      <c r="G918" s="16" t="s">
        <v>205</v>
      </c>
      <c r="H918" s="15" t="n">
        <v>2301</v>
      </c>
      <c r="I918" s="17" t="s">
        <v>36</v>
      </c>
      <c r="J918" s="15" t="n">
        <v>2395</v>
      </c>
      <c r="K918" s="17" t="s">
        <v>206</v>
      </c>
      <c r="L918" s="18" t="n">
        <v>0</v>
      </c>
      <c r="M918" s="18" t="n">
        <v>110</v>
      </c>
      <c r="O918" s="18" t="n">
        <v>0</v>
      </c>
      <c r="P918" s="18" t="n">
        <v>461.562041797423</v>
      </c>
      <c r="Q918" s="19" t="e">
        <f aca="false">+P918/O918</f>
        <v>#DIV/0!</v>
      </c>
    </row>
    <row r="919" customFormat="false" ht="11.25" hidden="true" customHeight="false" outlineLevel="3" collapsed="false">
      <c r="A919" s="15" t="s">
        <v>32</v>
      </c>
      <c r="B919" s="15" t="n">
        <v>3</v>
      </c>
      <c r="C919" s="15" t="s">
        <v>33</v>
      </c>
      <c r="D919" s="16" t="s">
        <v>41</v>
      </c>
      <c r="E919" s="15" t="n">
        <v>22</v>
      </c>
      <c r="F919" s="16" t="s">
        <v>205</v>
      </c>
      <c r="G919" s="16" t="s">
        <v>205</v>
      </c>
      <c r="H919" s="15" t="n">
        <v>2301</v>
      </c>
      <c r="I919" s="17" t="s">
        <v>36</v>
      </c>
      <c r="J919" s="15" t="n">
        <v>2395</v>
      </c>
      <c r="K919" s="17" t="s">
        <v>206</v>
      </c>
      <c r="L919" s="18" t="n">
        <v>0</v>
      </c>
      <c r="M919" s="18" t="n">
        <v>22</v>
      </c>
      <c r="O919" s="18" t="n">
        <v>0</v>
      </c>
      <c r="P919" s="18" t="n">
        <v>92.3124083594845</v>
      </c>
      <c r="Q919" s="19" t="e">
        <f aca="false">+P919/O919</f>
        <v>#DIV/0!</v>
      </c>
    </row>
    <row r="920" customFormat="false" ht="11.25" hidden="true" customHeight="false" outlineLevel="3" collapsed="false">
      <c r="A920" s="15" t="s">
        <v>32</v>
      </c>
      <c r="B920" s="15" t="n">
        <v>3</v>
      </c>
      <c r="C920" s="15" t="s">
        <v>33</v>
      </c>
      <c r="D920" s="16" t="s">
        <v>41</v>
      </c>
      <c r="E920" s="15" t="n">
        <v>22</v>
      </c>
      <c r="F920" s="16" t="s">
        <v>205</v>
      </c>
      <c r="G920" s="16" t="s">
        <v>205</v>
      </c>
      <c r="H920" s="15" t="n">
        <v>2301</v>
      </c>
      <c r="I920" s="17" t="s">
        <v>36</v>
      </c>
      <c r="J920" s="15" t="n">
        <v>2395</v>
      </c>
      <c r="K920" s="17" t="s">
        <v>206</v>
      </c>
      <c r="L920" s="18" t="n">
        <v>0</v>
      </c>
      <c r="M920" s="18" t="n">
        <v>-110</v>
      </c>
      <c r="O920" s="18" t="n">
        <v>0</v>
      </c>
      <c r="P920" s="18" t="n">
        <v>-461.562041797423</v>
      </c>
      <c r="Q920" s="19" t="e">
        <f aca="false">+P920/O920</f>
        <v>#DIV/0!</v>
      </c>
    </row>
    <row r="921" customFormat="false" ht="11.25" hidden="true" customHeight="false" outlineLevel="3" collapsed="false">
      <c r="A921" s="15" t="s">
        <v>32</v>
      </c>
      <c r="B921" s="15" t="n">
        <v>3</v>
      </c>
      <c r="C921" s="15" t="s">
        <v>33</v>
      </c>
      <c r="D921" s="16" t="s">
        <v>42</v>
      </c>
      <c r="E921" s="15" t="n">
        <v>22</v>
      </c>
      <c r="F921" s="16" t="s">
        <v>205</v>
      </c>
      <c r="G921" s="16" t="s">
        <v>205</v>
      </c>
      <c r="H921" s="15" t="n">
        <v>2301</v>
      </c>
      <c r="I921" s="17" t="s">
        <v>36</v>
      </c>
      <c r="J921" s="15" t="n">
        <v>2395</v>
      </c>
      <c r="K921" s="17" t="s">
        <v>206</v>
      </c>
      <c r="L921" s="18" t="n">
        <v>27</v>
      </c>
      <c r="M921" s="18" t="n">
        <v>3</v>
      </c>
      <c r="O921" s="18" t="n">
        <v>873.84924</v>
      </c>
      <c r="P921" s="18" t="n">
        <v>95.46</v>
      </c>
      <c r="Q921" s="19" t="n">
        <f aca="false">+P921/O921</f>
        <v>0.109240811378402</v>
      </c>
    </row>
    <row r="922" customFormat="false" ht="11.25" hidden="true" customHeight="false" outlineLevel="3" collapsed="false">
      <c r="A922" s="15" t="s">
        <v>32</v>
      </c>
      <c r="B922" s="15" t="n">
        <v>3</v>
      </c>
      <c r="C922" s="15" t="s">
        <v>33</v>
      </c>
      <c r="D922" s="16" t="s">
        <v>43</v>
      </c>
      <c r="E922" s="15" t="n">
        <v>22</v>
      </c>
      <c r="F922" s="16" t="s">
        <v>205</v>
      </c>
      <c r="G922" s="16" t="s">
        <v>205</v>
      </c>
      <c r="H922" s="15" t="n">
        <v>2301</v>
      </c>
      <c r="I922" s="17" t="s">
        <v>36</v>
      </c>
      <c r="J922" s="15" t="n">
        <v>2395</v>
      </c>
      <c r="K922" s="17" t="s">
        <v>206</v>
      </c>
      <c r="L922" s="18" t="n">
        <v>64</v>
      </c>
      <c r="M922" s="18" t="n">
        <v>145</v>
      </c>
      <c r="O922" s="18" t="n">
        <v>247.65264</v>
      </c>
      <c r="P922" s="18" t="n">
        <v>546.65</v>
      </c>
      <c r="Q922" s="19" t="n">
        <f aca="false">+P922/O922</f>
        <v>2.20732555081989</v>
      </c>
    </row>
    <row r="923" customFormat="false" ht="11.25" hidden="true" customHeight="false" outlineLevel="3" collapsed="false">
      <c r="A923" s="15" t="s">
        <v>32</v>
      </c>
      <c r="B923" s="15" t="n">
        <v>3</v>
      </c>
      <c r="C923" s="15" t="s">
        <v>33</v>
      </c>
      <c r="D923" s="16" t="s">
        <v>44</v>
      </c>
      <c r="E923" s="15" t="n">
        <v>22</v>
      </c>
      <c r="F923" s="16" t="s">
        <v>205</v>
      </c>
      <c r="G923" s="16" t="s">
        <v>205</v>
      </c>
      <c r="H923" s="15" t="n">
        <v>2301</v>
      </c>
      <c r="I923" s="17" t="s">
        <v>36</v>
      </c>
      <c r="J923" s="15" t="n">
        <v>2395</v>
      </c>
      <c r="K923" s="17" t="s">
        <v>206</v>
      </c>
      <c r="L923" s="18" t="n">
        <v>76</v>
      </c>
      <c r="M923" s="18" t="n">
        <v>168</v>
      </c>
      <c r="O923" s="18" t="n">
        <v>263.3661</v>
      </c>
      <c r="P923" s="18" t="n">
        <v>584.64</v>
      </c>
      <c r="Q923" s="19" t="n">
        <f aca="false">+P923/O923</f>
        <v>2.21987567876048</v>
      </c>
    </row>
    <row r="924" customFormat="false" ht="11.25" hidden="true" customHeight="false" outlineLevel="3" collapsed="false">
      <c r="A924" s="15" t="s">
        <v>32</v>
      </c>
      <c r="B924" s="15" t="n">
        <v>3</v>
      </c>
      <c r="C924" s="15" t="s">
        <v>33</v>
      </c>
      <c r="D924" s="16" t="s">
        <v>45</v>
      </c>
      <c r="E924" s="15" t="n">
        <v>22</v>
      </c>
      <c r="F924" s="16" t="s">
        <v>205</v>
      </c>
      <c r="G924" s="16" t="s">
        <v>205</v>
      </c>
      <c r="H924" s="15" t="n">
        <v>2301</v>
      </c>
      <c r="I924" s="17" t="s">
        <v>36</v>
      </c>
      <c r="J924" s="15" t="n">
        <v>2395</v>
      </c>
      <c r="K924" s="17" t="s">
        <v>206</v>
      </c>
      <c r="L924" s="18" t="n">
        <v>69</v>
      </c>
      <c r="M924" s="18" t="n">
        <v>71.5</v>
      </c>
      <c r="O924" s="18" t="n">
        <v>843.13512</v>
      </c>
      <c r="P924" s="18" t="n">
        <v>875.875</v>
      </c>
      <c r="Q924" s="19" t="n">
        <f aca="false">+P924/O924</f>
        <v>1.03883111878912</v>
      </c>
    </row>
    <row r="925" customFormat="false" ht="11.25" hidden="true" customHeight="false" outlineLevel="3" collapsed="false">
      <c r="A925" s="15" t="s">
        <v>32</v>
      </c>
      <c r="B925" s="15" t="n">
        <v>3</v>
      </c>
      <c r="C925" s="15" t="s">
        <v>33</v>
      </c>
      <c r="D925" s="16" t="s">
        <v>45</v>
      </c>
      <c r="E925" s="15" t="n">
        <v>22</v>
      </c>
      <c r="F925" s="16" t="s">
        <v>205</v>
      </c>
      <c r="G925" s="16" t="s">
        <v>205</v>
      </c>
      <c r="H925" s="15" t="n">
        <v>2301</v>
      </c>
      <c r="I925" s="17" t="s">
        <v>36</v>
      </c>
      <c r="J925" s="15" t="n">
        <v>2395</v>
      </c>
      <c r="K925" s="17" t="s">
        <v>206</v>
      </c>
      <c r="L925" s="18" t="n">
        <v>0</v>
      </c>
      <c r="M925" s="18" t="n">
        <v>2</v>
      </c>
      <c r="O925" s="18" t="n">
        <v>0</v>
      </c>
      <c r="P925" s="18" t="n">
        <v>24.5</v>
      </c>
      <c r="Q925" s="19" t="e">
        <f aca="false">+P925/O925</f>
        <v>#DIV/0!</v>
      </c>
    </row>
    <row r="926" customFormat="false" ht="11.25" hidden="true" customHeight="false" outlineLevel="3" collapsed="false">
      <c r="A926" s="15" t="s">
        <v>32</v>
      </c>
      <c r="B926" s="15" t="n">
        <v>3</v>
      </c>
      <c r="C926" s="15" t="s">
        <v>33</v>
      </c>
      <c r="D926" s="16" t="s">
        <v>46</v>
      </c>
      <c r="E926" s="15" t="n">
        <v>22</v>
      </c>
      <c r="F926" s="16" t="s">
        <v>205</v>
      </c>
      <c r="G926" s="16" t="s">
        <v>205</v>
      </c>
      <c r="H926" s="15" t="n">
        <v>2301</v>
      </c>
      <c r="I926" s="17" t="s">
        <v>36</v>
      </c>
      <c r="J926" s="15" t="n">
        <v>2395</v>
      </c>
      <c r="K926" s="17" t="s">
        <v>206</v>
      </c>
      <c r="L926" s="18" t="n">
        <v>92</v>
      </c>
      <c r="M926" s="18" t="n">
        <v>3</v>
      </c>
      <c r="O926" s="18" t="n">
        <v>373.82778</v>
      </c>
      <c r="P926" s="18" t="n">
        <v>12.33</v>
      </c>
      <c r="Q926" s="19" t="n">
        <f aca="false">+P926/O926</f>
        <v>0.0329831025398915</v>
      </c>
    </row>
    <row r="927" customFormat="false" ht="11.25" hidden="false" customHeight="false" outlineLevel="2" collapsed="true">
      <c r="A927" s="15"/>
      <c r="B927" s="15"/>
      <c r="C927" s="15"/>
      <c r="D927" s="16"/>
      <c r="E927" s="15"/>
      <c r="F927" s="16" t="str">
        <f aca="false">+F926</f>
        <v>ALEX CENTER 1</v>
      </c>
      <c r="G927" s="16"/>
      <c r="H927" s="15"/>
      <c r="I927" s="17"/>
      <c r="J927" s="15"/>
      <c r="K927" s="17" t="s">
        <v>207</v>
      </c>
      <c r="L927" s="18" t="n">
        <f aca="false">SUBTOTAL(9,L910:L926)</f>
        <v>9649</v>
      </c>
      <c r="M927" s="18" t="n">
        <f aca="false">SUBTOTAL(9,M910:M926)</f>
        <v>16305.5</v>
      </c>
      <c r="O927" s="18" t="n">
        <f aca="false">SUBTOTAL(9,O910:O926)</f>
        <v>42574.36746</v>
      </c>
      <c r="P927" s="18" t="n">
        <f aca="false">SUBTOTAL(9,P910:P926)</f>
        <v>68544.095273943</v>
      </c>
      <c r="Q927" s="20" t="n">
        <f aca="false">+P927/O927</f>
        <v>1.60998505352645</v>
      </c>
    </row>
    <row r="928" customFormat="false" ht="11.25" hidden="true" customHeight="false" outlineLevel="3" collapsed="false">
      <c r="A928" s="15" t="s">
        <v>32</v>
      </c>
      <c r="B928" s="15" t="n">
        <v>3</v>
      </c>
      <c r="C928" s="15" t="s">
        <v>33</v>
      </c>
      <c r="D928" s="16" t="s">
        <v>34</v>
      </c>
      <c r="E928" s="15" t="n">
        <v>25</v>
      </c>
      <c r="F928" s="16" t="s">
        <v>208</v>
      </c>
      <c r="G928" s="16" t="s">
        <v>208</v>
      </c>
      <c r="H928" s="15" t="n">
        <v>2301</v>
      </c>
      <c r="I928" s="17" t="s">
        <v>36</v>
      </c>
      <c r="J928" s="15" t="n">
        <v>1706</v>
      </c>
      <c r="K928" s="17" t="s">
        <v>209</v>
      </c>
      <c r="L928" s="18" t="n">
        <v>1197</v>
      </c>
      <c r="M928" s="18" t="n">
        <v>301</v>
      </c>
      <c r="O928" s="18" t="n">
        <v>3025.77926</v>
      </c>
      <c r="P928" s="18" t="n">
        <v>747</v>
      </c>
      <c r="Q928" s="19" t="n">
        <f aca="false">+P928/O928</f>
        <v>0.246878551213283</v>
      </c>
    </row>
    <row r="929" customFormat="false" ht="11.25" hidden="true" customHeight="false" outlineLevel="3" collapsed="false">
      <c r="A929" s="15" t="s">
        <v>32</v>
      </c>
      <c r="B929" s="15" t="n">
        <v>3</v>
      </c>
      <c r="C929" s="15" t="s">
        <v>33</v>
      </c>
      <c r="D929" s="16" t="s">
        <v>38</v>
      </c>
      <c r="E929" s="15" t="n">
        <v>25</v>
      </c>
      <c r="F929" s="16" t="s">
        <v>208</v>
      </c>
      <c r="G929" s="16" t="s">
        <v>208</v>
      </c>
      <c r="H929" s="15" t="n">
        <v>2301</v>
      </c>
      <c r="I929" s="17" t="s">
        <v>36</v>
      </c>
      <c r="J929" s="15" t="n">
        <v>1706</v>
      </c>
      <c r="K929" s="17" t="s">
        <v>209</v>
      </c>
      <c r="L929" s="18" t="n">
        <v>102</v>
      </c>
      <c r="M929" s="18" t="n">
        <v>64</v>
      </c>
      <c r="O929" s="18" t="n">
        <v>629.19214</v>
      </c>
      <c r="P929" s="18" t="n">
        <v>400</v>
      </c>
      <c r="Q929" s="19" t="n">
        <f aca="false">+P929/O929</f>
        <v>0.63573585010137</v>
      </c>
    </row>
    <row r="930" customFormat="false" ht="11.25" hidden="true" customHeight="false" outlineLevel="3" collapsed="false">
      <c r="A930" s="15" t="s">
        <v>32</v>
      </c>
      <c r="B930" s="15" t="n">
        <v>3</v>
      </c>
      <c r="C930" s="15" t="s">
        <v>33</v>
      </c>
      <c r="D930" s="16" t="s">
        <v>39</v>
      </c>
      <c r="E930" s="15" t="n">
        <v>25</v>
      </c>
      <c r="F930" s="16" t="s">
        <v>208</v>
      </c>
      <c r="G930" s="16" t="s">
        <v>208</v>
      </c>
      <c r="H930" s="15" t="n">
        <v>2301</v>
      </c>
      <c r="I930" s="17" t="s">
        <v>36</v>
      </c>
      <c r="J930" s="15" t="n">
        <v>1706</v>
      </c>
      <c r="K930" s="17" t="s">
        <v>209</v>
      </c>
      <c r="L930" s="18" t="n">
        <v>128</v>
      </c>
      <c r="M930" s="18" t="n">
        <v>41</v>
      </c>
      <c r="O930" s="18" t="n">
        <v>1301.43545</v>
      </c>
      <c r="P930" s="18" t="n">
        <v>417.79</v>
      </c>
      <c r="Q930" s="19" t="n">
        <f aca="false">+P930/O930</f>
        <v>0.321022452554216</v>
      </c>
    </row>
    <row r="931" customFormat="false" ht="11.25" hidden="true" customHeight="false" outlineLevel="3" collapsed="false">
      <c r="A931" s="15" t="s">
        <v>32</v>
      </c>
      <c r="B931" s="15" t="n">
        <v>3</v>
      </c>
      <c r="C931" s="15" t="s">
        <v>33</v>
      </c>
      <c r="D931" s="16" t="s">
        <v>40</v>
      </c>
      <c r="E931" s="15" t="n">
        <v>25</v>
      </c>
      <c r="F931" s="16" t="s">
        <v>208</v>
      </c>
      <c r="G931" s="16" t="s">
        <v>208</v>
      </c>
      <c r="H931" s="15" t="n">
        <v>2301</v>
      </c>
      <c r="I931" s="17" t="s">
        <v>36</v>
      </c>
      <c r="J931" s="15" t="n">
        <v>1706</v>
      </c>
      <c r="K931" s="17" t="s">
        <v>209</v>
      </c>
      <c r="L931" s="18" t="n">
        <v>99</v>
      </c>
      <c r="M931" s="18" t="n">
        <v>75</v>
      </c>
      <c r="O931" s="18" t="n">
        <v>373.59314</v>
      </c>
      <c r="P931" s="18" t="n">
        <v>285.44</v>
      </c>
      <c r="Q931" s="19" t="n">
        <f aca="false">+P931/O931</f>
        <v>0.764039725140563</v>
      </c>
    </row>
    <row r="932" customFormat="false" ht="11.25" hidden="true" customHeight="false" outlineLevel="3" collapsed="false">
      <c r="A932" s="15" t="s">
        <v>32</v>
      </c>
      <c r="B932" s="15" t="n">
        <v>3</v>
      </c>
      <c r="C932" s="15" t="s">
        <v>33</v>
      </c>
      <c r="D932" s="16" t="s">
        <v>41</v>
      </c>
      <c r="E932" s="15" t="n">
        <v>25</v>
      </c>
      <c r="F932" s="16" t="s">
        <v>208</v>
      </c>
      <c r="G932" s="16" t="s">
        <v>208</v>
      </c>
      <c r="H932" s="15" t="n">
        <v>2301</v>
      </c>
      <c r="I932" s="17" t="s">
        <v>36</v>
      </c>
      <c r="J932" s="15" t="n">
        <v>1706</v>
      </c>
      <c r="K932" s="17" t="s">
        <v>209</v>
      </c>
      <c r="L932" s="18" t="n">
        <v>14900</v>
      </c>
      <c r="M932" s="18" t="n">
        <v>30595.5</v>
      </c>
      <c r="O932" s="18" t="n">
        <v>65635.59244</v>
      </c>
      <c r="P932" s="18" t="n">
        <v>133283.205</v>
      </c>
      <c r="Q932" s="19" t="n">
        <f aca="false">+P932/O932</f>
        <v>2.03065440632442</v>
      </c>
    </row>
    <row r="933" customFormat="false" ht="11.25" hidden="true" customHeight="false" outlineLevel="3" collapsed="false">
      <c r="A933" s="15" t="s">
        <v>32</v>
      </c>
      <c r="B933" s="15" t="n">
        <v>3</v>
      </c>
      <c r="C933" s="15" t="s">
        <v>33</v>
      </c>
      <c r="D933" s="16" t="s">
        <v>42</v>
      </c>
      <c r="E933" s="15" t="n">
        <v>25</v>
      </c>
      <c r="F933" s="16" t="s">
        <v>208</v>
      </c>
      <c r="G933" s="16" t="s">
        <v>208</v>
      </c>
      <c r="H933" s="15" t="n">
        <v>2301</v>
      </c>
      <c r="I933" s="17" t="s">
        <v>36</v>
      </c>
      <c r="J933" s="15" t="n">
        <v>1706</v>
      </c>
      <c r="K933" s="17" t="s">
        <v>209</v>
      </c>
      <c r="L933" s="18" t="n">
        <v>34</v>
      </c>
      <c r="M933" s="18" t="n">
        <v>6.5</v>
      </c>
      <c r="O933" s="18" t="n">
        <v>1116.58514</v>
      </c>
      <c r="P933" s="18" t="n">
        <v>206.83</v>
      </c>
      <c r="Q933" s="19" t="n">
        <f aca="false">+P933/O933</f>
        <v>0.185234419293812</v>
      </c>
    </row>
    <row r="934" customFormat="false" ht="11.25" hidden="true" customHeight="false" outlineLevel="3" collapsed="false">
      <c r="A934" s="15" t="s">
        <v>32</v>
      </c>
      <c r="B934" s="15" t="n">
        <v>3</v>
      </c>
      <c r="C934" s="15" t="s">
        <v>33</v>
      </c>
      <c r="D934" s="16" t="s">
        <v>43</v>
      </c>
      <c r="E934" s="15" t="n">
        <v>25</v>
      </c>
      <c r="F934" s="16" t="s">
        <v>208</v>
      </c>
      <c r="G934" s="16" t="s">
        <v>208</v>
      </c>
      <c r="H934" s="15" t="n">
        <v>2301</v>
      </c>
      <c r="I934" s="17" t="s">
        <v>36</v>
      </c>
      <c r="J934" s="15" t="n">
        <v>1706</v>
      </c>
      <c r="K934" s="17" t="s">
        <v>209</v>
      </c>
      <c r="L934" s="18" t="n">
        <v>82</v>
      </c>
      <c r="M934" s="18" t="n">
        <v>30</v>
      </c>
      <c r="O934" s="18" t="n">
        <v>316.44504</v>
      </c>
      <c r="P934" s="18" t="n">
        <v>113.1</v>
      </c>
      <c r="Q934" s="19" t="n">
        <f aca="false">+P934/O934</f>
        <v>0.357408035215215</v>
      </c>
    </row>
    <row r="935" customFormat="false" ht="11.25" hidden="true" customHeight="false" outlineLevel="3" collapsed="false">
      <c r="A935" s="15" t="s">
        <v>32</v>
      </c>
      <c r="B935" s="15" t="n">
        <v>3</v>
      </c>
      <c r="C935" s="15" t="s">
        <v>33</v>
      </c>
      <c r="D935" s="16" t="s">
        <v>44</v>
      </c>
      <c r="E935" s="15" t="n">
        <v>25</v>
      </c>
      <c r="F935" s="16" t="s">
        <v>208</v>
      </c>
      <c r="G935" s="16" t="s">
        <v>208</v>
      </c>
      <c r="H935" s="15" t="n">
        <v>2301</v>
      </c>
      <c r="I935" s="17" t="s">
        <v>36</v>
      </c>
      <c r="J935" s="15" t="n">
        <v>1706</v>
      </c>
      <c r="K935" s="17" t="s">
        <v>209</v>
      </c>
      <c r="L935" s="18" t="n">
        <v>98</v>
      </c>
      <c r="M935" s="18" t="n">
        <v>15</v>
      </c>
      <c r="O935" s="18" t="n">
        <v>336.52335</v>
      </c>
      <c r="P935" s="18" t="n">
        <v>52.2</v>
      </c>
      <c r="Q935" s="19" t="n">
        <f aca="false">+P935/O935</f>
        <v>0.15511553655935</v>
      </c>
    </row>
    <row r="936" customFormat="false" ht="11.25" hidden="true" customHeight="false" outlineLevel="3" collapsed="false">
      <c r="A936" s="15" t="s">
        <v>32</v>
      </c>
      <c r="B936" s="15" t="n">
        <v>3</v>
      </c>
      <c r="C936" s="15" t="s">
        <v>33</v>
      </c>
      <c r="D936" s="16" t="s">
        <v>45</v>
      </c>
      <c r="E936" s="15" t="n">
        <v>25</v>
      </c>
      <c r="F936" s="16" t="s">
        <v>208</v>
      </c>
      <c r="G936" s="16" t="s">
        <v>208</v>
      </c>
      <c r="H936" s="15" t="n">
        <v>2301</v>
      </c>
      <c r="I936" s="17" t="s">
        <v>36</v>
      </c>
      <c r="J936" s="15" t="n">
        <v>1706</v>
      </c>
      <c r="K936" s="17" t="s">
        <v>209</v>
      </c>
      <c r="L936" s="18" t="n">
        <v>88</v>
      </c>
      <c r="M936" s="18" t="n">
        <v>54</v>
      </c>
      <c r="O936" s="18" t="n">
        <v>1077.33932</v>
      </c>
      <c r="P936" s="18" t="n">
        <v>661.55</v>
      </c>
      <c r="Q936" s="19" t="n">
        <f aca="false">+P936/O936</f>
        <v>0.614059087716208</v>
      </c>
    </row>
    <row r="937" customFormat="false" ht="11.25" hidden="true" customHeight="false" outlineLevel="3" collapsed="false">
      <c r="A937" s="15" t="s">
        <v>32</v>
      </c>
      <c r="B937" s="15" t="n">
        <v>3</v>
      </c>
      <c r="C937" s="15" t="s">
        <v>33</v>
      </c>
      <c r="D937" s="16" t="s">
        <v>46</v>
      </c>
      <c r="E937" s="15" t="n">
        <v>25</v>
      </c>
      <c r="F937" s="16" t="s">
        <v>208</v>
      </c>
      <c r="G937" s="16" t="s">
        <v>208</v>
      </c>
      <c r="H937" s="15" t="n">
        <v>2301</v>
      </c>
      <c r="I937" s="17" t="s">
        <v>36</v>
      </c>
      <c r="J937" s="15" t="n">
        <v>1706</v>
      </c>
      <c r="K937" s="17" t="s">
        <v>209</v>
      </c>
      <c r="L937" s="18" t="n">
        <v>117</v>
      </c>
      <c r="M937" s="18" t="n">
        <v>0</v>
      </c>
      <c r="O937" s="18" t="n">
        <v>477.66883</v>
      </c>
      <c r="P937" s="18" t="n">
        <v>0</v>
      </c>
      <c r="Q937" s="19" t="n">
        <f aca="false">+P937/O937</f>
        <v>0</v>
      </c>
    </row>
    <row r="938" customFormat="false" ht="11.25" hidden="false" customHeight="false" outlineLevel="2" collapsed="true">
      <c r="A938" s="15"/>
      <c r="B938" s="15"/>
      <c r="C938" s="15"/>
      <c r="D938" s="16"/>
      <c r="E938" s="15"/>
      <c r="F938" s="16" t="str">
        <f aca="false">+F937</f>
        <v>BEHERA 1</v>
      </c>
      <c r="G938" s="16"/>
      <c r="H938" s="15"/>
      <c r="I938" s="17"/>
      <c r="J938" s="15"/>
      <c r="K938" s="17" t="s">
        <v>210</v>
      </c>
      <c r="L938" s="18" t="n">
        <f aca="false">SUBTOTAL(9,L928:L937)</f>
        <v>16845</v>
      </c>
      <c r="M938" s="18" t="n">
        <f aca="false">SUBTOTAL(9,M928:M937)</f>
        <v>31182</v>
      </c>
      <c r="O938" s="18" t="n">
        <f aca="false">SUBTOTAL(9,O928:O937)</f>
        <v>74290.15411</v>
      </c>
      <c r="P938" s="18" t="n">
        <f aca="false">SUBTOTAL(9,P928:P937)</f>
        <v>136167.115</v>
      </c>
      <c r="Q938" s="20" t="n">
        <f aca="false">+P938/O938</f>
        <v>1.83290930852533</v>
      </c>
    </row>
    <row r="939" customFormat="false" ht="11.25" hidden="true" customHeight="false" outlineLevel="3" collapsed="false">
      <c r="A939" s="15" t="s">
        <v>32</v>
      </c>
      <c r="B939" s="15" t="n">
        <v>5</v>
      </c>
      <c r="C939" s="15" t="s">
        <v>60</v>
      </c>
      <c r="D939" s="16" t="s">
        <v>34</v>
      </c>
      <c r="E939" s="15" t="n">
        <v>41</v>
      </c>
      <c r="F939" s="16" t="s">
        <v>211</v>
      </c>
      <c r="G939" s="16" t="s">
        <v>211</v>
      </c>
      <c r="H939" s="15" t="n">
        <v>1467</v>
      </c>
      <c r="I939" s="17" t="s">
        <v>62</v>
      </c>
      <c r="J939" s="15" t="n">
        <v>1482</v>
      </c>
      <c r="K939" s="17" t="s">
        <v>212</v>
      </c>
      <c r="L939" s="18" t="n">
        <v>1302</v>
      </c>
      <c r="M939" s="18" t="n">
        <v>253</v>
      </c>
      <c r="O939" s="18" t="n">
        <v>3288.8905</v>
      </c>
      <c r="P939" s="18" t="n">
        <v>627.48</v>
      </c>
      <c r="Q939" s="19" t="n">
        <f aca="false">+P939/O939</f>
        <v>0.190787744377625</v>
      </c>
    </row>
    <row r="940" customFormat="false" ht="11.25" hidden="true" customHeight="false" outlineLevel="3" collapsed="false">
      <c r="A940" s="15" t="s">
        <v>32</v>
      </c>
      <c r="B940" s="15" t="n">
        <v>5</v>
      </c>
      <c r="C940" s="15" t="s">
        <v>60</v>
      </c>
      <c r="D940" s="16" t="s">
        <v>34</v>
      </c>
      <c r="E940" s="15" t="n">
        <v>41</v>
      </c>
      <c r="F940" s="16" t="s">
        <v>211</v>
      </c>
      <c r="G940" s="16" t="s">
        <v>211</v>
      </c>
      <c r="H940" s="15" t="n">
        <v>1467</v>
      </c>
      <c r="I940" s="17" t="s">
        <v>62</v>
      </c>
      <c r="J940" s="15" t="n">
        <v>1482</v>
      </c>
      <c r="K940" s="17" t="s">
        <v>212</v>
      </c>
      <c r="L940" s="18" t="n">
        <v>0</v>
      </c>
      <c r="M940" s="18" t="n">
        <v>10</v>
      </c>
      <c r="O940" s="18" t="n">
        <v>0</v>
      </c>
      <c r="P940" s="18" t="n">
        <v>24.801581027668</v>
      </c>
      <c r="Q940" s="19" t="e">
        <f aca="false">+P940/O940</f>
        <v>#DIV/0!</v>
      </c>
    </row>
    <row r="941" customFormat="false" ht="11.25" hidden="true" customHeight="false" outlineLevel="3" collapsed="false">
      <c r="A941" s="15" t="s">
        <v>32</v>
      </c>
      <c r="B941" s="15" t="n">
        <v>5</v>
      </c>
      <c r="C941" s="15" t="s">
        <v>60</v>
      </c>
      <c r="D941" s="16" t="s">
        <v>38</v>
      </c>
      <c r="E941" s="15" t="n">
        <v>41</v>
      </c>
      <c r="F941" s="16" t="s">
        <v>211</v>
      </c>
      <c r="G941" s="16" t="s">
        <v>211</v>
      </c>
      <c r="H941" s="15" t="n">
        <v>1467</v>
      </c>
      <c r="I941" s="17" t="s">
        <v>62</v>
      </c>
      <c r="J941" s="15" t="n">
        <v>1482</v>
      </c>
      <c r="K941" s="17" t="s">
        <v>212</v>
      </c>
      <c r="L941" s="18" t="n">
        <v>111</v>
      </c>
      <c r="M941" s="18" t="n">
        <v>123</v>
      </c>
      <c r="O941" s="18" t="n">
        <v>683.9045</v>
      </c>
      <c r="P941" s="18" t="n">
        <v>768.75</v>
      </c>
      <c r="Q941" s="19" t="n">
        <f aca="false">+P941/O941</f>
        <v>1.12406044996048</v>
      </c>
    </row>
    <row r="942" customFormat="false" ht="11.25" hidden="true" customHeight="false" outlineLevel="3" collapsed="false">
      <c r="A942" s="15" t="s">
        <v>32</v>
      </c>
      <c r="B942" s="15" t="n">
        <v>5</v>
      </c>
      <c r="C942" s="15" t="s">
        <v>60</v>
      </c>
      <c r="D942" s="16" t="s">
        <v>39</v>
      </c>
      <c r="E942" s="15" t="n">
        <v>41</v>
      </c>
      <c r="F942" s="16" t="s">
        <v>211</v>
      </c>
      <c r="G942" s="16" t="s">
        <v>211</v>
      </c>
      <c r="H942" s="15" t="n">
        <v>1467</v>
      </c>
      <c r="I942" s="17" t="s">
        <v>62</v>
      </c>
      <c r="J942" s="15" t="n">
        <v>1482</v>
      </c>
      <c r="K942" s="17" t="s">
        <v>212</v>
      </c>
      <c r="L942" s="18" t="n">
        <v>139</v>
      </c>
      <c r="M942" s="18" t="n">
        <v>21</v>
      </c>
      <c r="O942" s="18" t="n">
        <v>1414.60375</v>
      </c>
      <c r="P942" s="18" t="n">
        <v>213.99</v>
      </c>
      <c r="Q942" s="19" t="n">
        <f aca="false">+P942/O942</f>
        <v>0.151272043496279</v>
      </c>
    </row>
    <row r="943" customFormat="false" ht="11.25" hidden="true" customHeight="false" outlineLevel="3" collapsed="false">
      <c r="A943" s="15" t="s">
        <v>32</v>
      </c>
      <c r="B943" s="15" t="n">
        <v>5</v>
      </c>
      <c r="C943" s="15" t="s">
        <v>60</v>
      </c>
      <c r="D943" s="16" t="s">
        <v>40</v>
      </c>
      <c r="E943" s="15" t="n">
        <v>41</v>
      </c>
      <c r="F943" s="16" t="s">
        <v>211</v>
      </c>
      <c r="G943" s="16" t="s">
        <v>211</v>
      </c>
      <c r="H943" s="15" t="n">
        <v>1467</v>
      </c>
      <c r="I943" s="17" t="s">
        <v>62</v>
      </c>
      <c r="J943" s="15" t="n">
        <v>1482</v>
      </c>
      <c r="K943" s="17" t="s">
        <v>212</v>
      </c>
      <c r="L943" s="18" t="n">
        <v>107</v>
      </c>
      <c r="M943" s="18" t="n">
        <v>82</v>
      </c>
      <c r="O943" s="18" t="n">
        <v>406.0795</v>
      </c>
      <c r="P943" s="18" t="n">
        <v>314.16</v>
      </c>
      <c r="Q943" s="19" t="n">
        <f aca="false">+P943/O943</f>
        <v>0.773641614511444</v>
      </c>
    </row>
    <row r="944" customFormat="false" ht="11.25" hidden="true" customHeight="false" outlineLevel="3" collapsed="false">
      <c r="A944" s="15" t="s">
        <v>32</v>
      </c>
      <c r="B944" s="15" t="n">
        <v>5</v>
      </c>
      <c r="C944" s="15" t="s">
        <v>60</v>
      </c>
      <c r="D944" s="16" t="s">
        <v>41</v>
      </c>
      <c r="E944" s="15" t="n">
        <v>41</v>
      </c>
      <c r="F944" s="16" t="s">
        <v>211</v>
      </c>
      <c r="G944" s="16" t="s">
        <v>211</v>
      </c>
      <c r="H944" s="15" t="n">
        <v>1467</v>
      </c>
      <c r="I944" s="17" t="s">
        <v>62</v>
      </c>
      <c r="J944" s="15" t="n">
        <v>1482</v>
      </c>
      <c r="K944" s="17" t="s">
        <v>212</v>
      </c>
      <c r="L944" s="18" t="n">
        <v>16932</v>
      </c>
      <c r="M944" s="18" t="n">
        <v>36497</v>
      </c>
      <c r="O944" s="18" t="n">
        <v>74585.9005</v>
      </c>
      <c r="P944" s="18" t="n">
        <v>160303.77</v>
      </c>
      <c r="Q944" s="19" t="n">
        <f aca="false">+P944/O944</f>
        <v>2.14925031306688</v>
      </c>
    </row>
    <row r="945" customFormat="false" ht="11.25" hidden="true" customHeight="false" outlineLevel="3" collapsed="false">
      <c r="A945" s="15" t="s">
        <v>32</v>
      </c>
      <c r="B945" s="15" t="n">
        <v>5</v>
      </c>
      <c r="C945" s="15" t="s">
        <v>60</v>
      </c>
      <c r="D945" s="16" t="s">
        <v>41</v>
      </c>
      <c r="E945" s="15" t="n">
        <v>41</v>
      </c>
      <c r="F945" s="16" t="s">
        <v>211</v>
      </c>
      <c r="G945" s="16" t="s">
        <v>211</v>
      </c>
      <c r="H945" s="15" t="n">
        <v>1467</v>
      </c>
      <c r="I945" s="17" t="s">
        <v>62</v>
      </c>
      <c r="J945" s="15" t="n">
        <v>1482</v>
      </c>
      <c r="K945" s="17" t="s">
        <v>212</v>
      </c>
      <c r="L945" s="18" t="n">
        <v>0</v>
      </c>
      <c r="M945" s="18" t="n">
        <v>44</v>
      </c>
      <c r="O945" s="18" t="n">
        <v>0</v>
      </c>
      <c r="P945" s="18" t="n">
        <v>193.258785105625</v>
      </c>
      <c r="Q945" s="19" t="e">
        <f aca="false">+P945/O945</f>
        <v>#DIV/0!</v>
      </c>
    </row>
    <row r="946" customFormat="false" ht="11.25" hidden="true" customHeight="false" outlineLevel="3" collapsed="false">
      <c r="A946" s="15" t="s">
        <v>32</v>
      </c>
      <c r="B946" s="15" t="n">
        <v>5</v>
      </c>
      <c r="C946" s="15" t="s">
        <v>60</v>
      </c>
      <c r="D946" s="16" t="s">
        <v>41</v>
      </c>
      <c r="E946" s="15" t="n">
        <v>41</v>
      </c>
      <c r="F946" s="16" t="s">
        <v>211</v>
      </c>
      <c r="G946" s="16" t="s">
        <v>211</v>
      </c>
      <c r="H946" s="15" t="n">
        <v>1467</v>
      </c>
      <c r="I946" s="17" t="s">
        <v>62</v>
      </c>
      <c r="J946" s="15" t="n">
        <v>1482</v>
      </c>
      <c r="K946" s="17" t="s">
        <v>212</v>
      </c>
      <c r="L946" s="18" t="n">
        <v>0</v>
      </c>
      <c r="M946" s="18" t="n">
        <v>22</v>
      </c>
      <c r="O946" s="18" t="n">
        <v>0</v>
      </c>
      <c r="P946" s="18" t="n">
        <v>96.6293925528126</v>
      </c>
      <c r="Q946" s="19" t="e">
        <f aca="false">+P946/O946</f>
        <v>#DIV/0!</v>
      </c>
    </row>
    <row r="947" customFormat="false" ht="11.25" hidden="true" customHeight="false" outlineLevel="3" collapsed="false">
      <c r="A947" s="15" t="s">
        <v>32</v>
      </c>
      <c r="B947" s="15" t="n">
        <v>5</v>
      </c>
      <c r="C947" s="15" t="s">
        <v>60</v>
      </c>
      <c r="D947" s="16" t="s">
        <v>42</v>
      </c>
      <c r="E947" s="15" t="n">
        <v>41</v>
      </c>
      <c r="F947" s="16" t="s">
        <v>211</v>
      </c>
      <c r="G947" s="16" t="s">
        <v>211</v>
      </c>
      <c r="H947" s="15" t="n">
        <v>1467</v>
      </c>
      <c r="I947" s="17" t="s">
        <v>62</v>
      </c>
      <c r="J947" s="15" t="n">
        <v>1482</v>
      </c>
      <c r="K947" s="17" t="s">
        <v>212</v>
      </c>
      <c r="L947" s="18" t="n">
        <v>37</v>
      </c>
      <c r="M947" s="18" t="n">
        <v>12</v>
      </c>
      <c r="O947" s="18" t="n">
        <v>1213.6795</v>
      </c>
      <c r="P947" s="18" t="n">
        <v>381.84</v>
      </c>
      <c r="Q947" s="19" t="n">
        <f aca="false">+P947/O947</f>
        <v>0.314613536769798</v>
      </c>
    </row>
    <row r="948" customFormat="false" ht="11.25" hidden="true" customHeight="false" outlineLevel="3" collapsed="false">
      <c r="A948" s="15" t="s">
        <v>32</v>
      </c>
      <c r="B948" s="15" t="n">
        <v>5</v>
      </c>
      <c r="C948" s="15" t="s">
        <v>60</v>
      </c>
      <c r="D948" s="16" t="s">
        <v>43</v>
      </c>
      <c r="E948" s="15" t="n">
        <v>41</v>
      </c>
      <c r="F948" s="16" t="s">
        <v>211</v>
      </c>
      <c r="G948" s="16" t="s">
        <v>211</v>
      </c>
      <c r="H948" s="15" t="n">
        <v>1467</v>
      </c>
      <c r="I948" s="17" t="s">
        <v>62</v>
      </c>
      <c r="J948" s="15" t="n">
        <v>1482</v>
      </c>
      <c r="K948" s="17" t="s">
        <v>212</v>
      </c>
      <c r="L948" s="18" t="n">
        <v>89</v>
      </c>
      <c r="M948" s="18" t="n">
        <v>49</v>
      </c>
      <c r="O948" s="18" t="n">
        <v>343.962</v>
      </c>
      <c r="P948" s="18" t="n">
        <v>184.73</v>
      </c>
      <c r="Q948" s="19" t="n">
        <f aca="false">+P948/O948</f>
        <v>0.537065140916729</v>
      </c>
    </row>
    <row r="949" customFormat="false" ht="11.25" hidden="true" customHeight="false" outlineLevel="3" collapsed="false">
      <c r="A949" s="15" t="s">
        <v>32</v>
      </c>
      <c r="B949" s="15" t="n">
        <v>5</v>
      </c>
      <c r="C949" s="15" t="s">
        <v>60</v>
      </c>
      <c r="D949" s="16" t="s">
        <v>44</v>
      </c>
      <c r="E949" s="15" t="n">
        <v>41</v>
      </c>
      <c r="F949" s="16" t="s">
        <v>211</v>
      </c>
      <c r="G949" s="16" t="s">
        <v>211</v>
      </c>
      <c r="H949" s="15" t="n">
        <v>1467</v>
      </c>
      <c r="I949" s="17" t="s">
        <v>62</v>
      </c>
      <c r="J949" s="15" t="n">
        <v>1482</v>
      </c>
      <c r="K949" s="17" t="s">
        <v>212</v>
      </c>
      <c r="L949" s="18" t="n">
        <v>106</v>
      </c>
      <c r="M949" s="18" t="n">
        <v>59</v>
      </c>
      <c r="O949" s="18" t="n">
        <v>365.78625</v>
      </c>
      <c r="P949" s="18" t="n">
        <v>213.52</v>
      </c>
      <c r="Q949" s="19" t="n">
        <f aca="false">+P949/O949</f>
        <v>0.583728885380465</v>
      </c>
    </row>
    <row r="950" customFormat="false" ht="11.25" hidden="true" customHeight="false" outlineLevel="3" collapsed="false">
      <c r="A950" s="15" t="s">
        <v>32</v>
      </c>
      <c r="B950" s="15" t="n">
        <v>5</v>
      </c>
      <c r="C950" s="15" t="s">
        <v>60</v>
      </c>
      <c r="D950" s="16" t="s">
        <v>44</v>
      </c>
      <c r="E950" s="15" t="n">
        <v>41</v>
      </c>
      <c r="F950" s="16" t="s">
        <v>211</v>
      </c>
      <c r="G950" s="16" t="s">
        <v>211</v>
      </c>
      <c r="H950" s="15" t="n">
        <v>1467</v>
      </c>
      <c r="I950" s="17" t="s">
        <v>62</v>
      </c>
      <c r="J950" s="15" t="n">
        <v>1482</v>
      </c>
      <c r="K950" s="17" t="s">
        <v>212</v>
      </c>
      <c r="L950" s="18" t="n">
        <v>0</v>
      </c>
      <c r="M950" s="18" t="n">
        <v>3</v>
      </c>
      <c r="O950" s="18" t="n">
        <v>0</v>
      </c>
      <c r="P950" s="18" t="n">
        <v>10.8569491525424</v>
      </c>
      <c r="Q950" s="19" t="e">
        <f aca="false">+P950/O950</f>
        <v>#DIV/0!</v>
      </c>
    </row>
    <row r="951" customFormat="false" ht="11.25" hidden="true" customHeight="false" outlineLevel="3" collapsed="false">
      <c r="A951" s="15" t="s">
        <v>32</v>
      </c>
      <c r="B951" s="15" t="n">
        <v>5</v>
      </c>
      <c r="C951" s="15" t="s">
        <v>60</v>
      </c>
      <c r="D951" s="16" t="s">
        <v>45</v>
      </c>
      <c r="E951" s="15" t="n">
        <v>41</v>
      </c>
      <c r="F951" s="16" t="s">
        <v>211</v>
      </c>
      <c r="G951" s="16" t="s">
        <v>211</v>
      </c>
      <c r="H951" s="15" t="n">
        <v>1467</v>
      </c>
      <c r="I951" s="17" t="s">
        <v>62</v>
      </c>
      <c r="J951" s="15" t="n">
        <v>1482</v>
      </c>
      <c r="K951" s="17" t="s">
        <v>212</v>
      </c>
      <c r="L951" s="18" t="n">
        <v>96</v>
      </c>
      <c r="M951" s="18" t="n">
        <v>60</v>
      </c>
      <c r="O951" s="18" t="n">
        <v>1171.021</v>
      </c>
      <c r="P951" s="18" t="n">
        <v>735</v>
      </c>
      <c r="Q951" s="19" t="n">
        <f aca="false">+P951/O951</f>
        <v>0.62765740324042</v>
      </c>
    </row>
    <row r="952" customFormat="false" ht="11.25" hidden="true" customHeight="false" outlineLevel="3" collapsed="false">
      <c r="A952" s="15" t="s">
        <v>32</v>
      </c>
      <c r="B952" s="15" t="n">
        <v>5</v>
      </c>
      <c r="C952" s="15" t="s">
        <v>60</v>
      </c>
      <c r="D952" s="16" t="s">
        <v>46</v>
      </c>
      <c r="E952" s="15" t="n">
        <v>41</v>
      </c>
      <c r="F952" s="16" t="s">
        <v>211</v>
      </c>
      <c r="G952" s="16" t="s">
        <v>211</v>
      </c>
      <c r="H952" s="15" t="n">
        <v>1467</v>
      </c>
      <c r="I952" s="17" t="s">
        <v>62</v>
      </c>
      <c r="J952" s="15" t="n">
        <v>1482</v>
      </c>
      <c r="K952" s="17" t="s">
        <v>212</v>
      </c>
      <c r="L952" s="18" t="n">
        <v>127</v>
      </c>
      <c r="M952" s="18" t="n">
        <v>0</v>
      </c>
      <c r="O952" s="18" t="n">
        <v>519.20525</v>
      </c>
      <c r="P952" s="18" t="n">
        <v>0</v>
      </c>
      <c r="Q952" s="19" t="n">
        <f aca="false">+P952/O952</f>
        <v>0</v>
      </c>
    </row>
    <row r="953" customFormat="false" ht="11.25" hidden="false" customHeight="false" outlineLevel="2" collapsed="true">
      <c r="A953" s="15"/>
      <c r="B953" s="15"/>
      <c r="C953" s="15"/>
      <c r="D953" s="16"/>
      <c r="E953" s="15"/>
      <c r="F953" s="16" t="str">
        <f aca="false">+F952</f>
        <v>KAFR EL SHEIKH</v>
      </c>
      <c r="G953" s="16"/>
      <c r="H953" s="15"/>
      <c r="I953" s="17"/>
      <c r="J953" s="15"/>
      <c r="K953" s="17" t="s">
        <v>213</v>
      </c>
      <c r="L953" s="18" t="n">
        <f aca="false">SUBTOTAL(9,L939:L952)</f>
        <v>19046</v>
      </c>
      <c r="M953" s="18" t="n">
        <f aca="false">SUBTOTAL(9,M939:M952)</f>
        <v>37235</v>
      </c>
      <c r="O953" s="18" t="n">
        <f aca="false">SUBTOTAL(9,O939:O952)</f>
        <v>83993.03275</v>
      </c>
      <c r="P953" s="18" t="n">
        <f aca="false">SUBTOTAL(9,P939:P952)</f>
        <v>164068.786707839</v>
      </c>
      <c r="Q953" s="20" t="n">
        <f aca="false">+P953/O953</f>
        <v>1.95336186033643</v>
      </c>
    </row>
    <row r="954" customFormat="false" ht="15.75" hidden="false" customHeight="true" outlineLevel="1" collapsed="false">
      <c r="A954" s="13" t="s">
        <v>214</v>
      </c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8" t="n">
        <f aca="false">SUBTOTAL(9,L22:L952)</f>
        <v>761818</v>
      </c>
      <c r="M954" s="18" t="n">
        <f aca="false">SUBTOTAL(9,M22:M952)</f>
        <v>1076904</v>
      </c>
      <c r="O954" s="26" t="n">
        <f aca="false">SUBTOTAL(9,O22:O952)</f>
        <v>3359721.31</v>
      </c>
      <c r="P954" s="26" t="n">
        <f aca="false">SUBTOTAL(9,P22:P952)</f>
        <v>4649518.13313218</v>
      </c>
      <c r="Q954" s="27" t="n">
        <f aca="false">+P954/O954</f>
        <v>1.3838999441094</v>
      </c>
    </row>
    <row r="955" customFormat="false" ht="11.25" hidden="true" customHeight="false" outlineLevel="3" collapsed="false">
      <c r="A955" s="15" t="s">
        <v>215</v>
      </c>
      <c r="B955" s="15" t="n">
        <v>2</v>
      </c>
      <c r="C955" s="15" t="s">
        <v>48</v>
      </c>
      <c r="D955" s="16" t="s">
        <v>216</v>
      </c>
      <c r="E955" s="15" t="n">
        <v>14</v>
      </c>
      <c r="F955" s="16" t="s">
        <v>153</v>
      </c>
      <c r="G955" s="16" t="s">
        <v>153</v>
      </c>
      <c r="H955" s="15" t="n">
        <v>28</v>
      </c>
      <c r="I955" s="17" t="s">
        <v>217</v>
      </c>
      <c r="J955" s="15" t="n">
        <v>1764</v>
      </c>
      <c r="K955" s="17" t="s">
        <v>218</v>
      </c>
      <c r="L955" s="18" t="n">
        <v>19</v>
      </c>
      <c r="M955" s="18" t="n">
        <v>2.2</v>
      </c>
      <c r="O955" s="18" t="n">
        <v>1119.3309</v>
      </c>
      <c r="P955" s="18" t="n">
        <v>129.668</v>
      </c>
      <c r="Q955" s="19" t="n">
        <f aca="false">+P955/O955</f>
        <v>0.115844206570193</v>
      </c>
    </row>
    <row r="956" customFormat="false" ht="11.25" hidden="true" customHeight="false" outlineLevel="3" collapsed="false">
      <c r="A956" s="15" t="s">
        <v>215</v>
      </c>
      <c r="B956" s="15" t="n">
        <v>2</v>
      </c>
      <c r="C956" s="15" t="s">
        <v>48</v>
      </c>
      <c r="D956" s="16" t="s">
        <v>216</v>
      </c>
      <c r="E956" s="15" t="n">
        <v>15</v>
      </c>
      <c r="F956" s="16" t="s">
        <v>193</v>
      </c>
      <c r="G956" s="16" t="s">
        <v>193</v>
      </c>
      <c r="H956" s="15" t="n">
        <v>28</v>
      </c>
      <c r="I956" s="17" t="s">
        <v>217</v>
      </c>
      <c r="J956" s="15" t="n">
        <v>1764</v>
      </c>
      <c r="K956" s="17" t="s">
        <v>218</v>
      </c>
      <c r="L956" s="18" t="n">
        <v>19</v>
      </c>
      <c r="M956" s="18" t="n">
        <v>0</v>
      </c>
      <c r="O956" s="18" t="n">
        <v>1119.3309</v>
      </c>
      <c r="P956" s="18" t="n">
        <v>0</v>
      </c>
      <c r="Q956" s="19" t="n">
        <f aca="false">+P956/O956</f>
        <v>0</v>
      </c>
    </row>
    <row r="957" customFormat="false" ht="11.25" hidden="true" customHeight="false" outlineLevel="3" collapsed="false">
      <c r="A957" s="15" t="s">
        <v>215</v>
      </c>
      <c r="B957" s="15" t="n">
        <v>2</v>
      </c>
      <c r="C957" s="15" t="s">
        <v>48</v>
      </c>
      <c r="D957" s="16" t="s">
        <v>216</v>
      </c>
      <c r="E957" s="15" t="n">
        <v>16</v>
      </c>
      <c r="F957" s="16" t="s">
        <v>49</v>
      </c>
      <c r="G957" s="16" t="s">
        <v>49</v>
      </c>
      <c r="H957" s="15" t="n">
        <v>28</v>
      </c>
      <c r="I957" s="17" t="s">
        <v>217</v>
      </c>
      <c r="J957" s="15" t="n">
        <v>1764</v>
      </c>
      <c r="K957" s="17" t="s">
        <v>218</v>
      </c>
      <c r="L957" s="18" t="n">
        <v>19</v>
      </c>
      <c r="M957" s="18" t="n">
        <v>0</v>
      </c>
      <c r="O957" s="18" t="n">
        <v>1119.3309</v>
      </c>
      <c r="P957" s="18" t="n">
        <v>0</v>
      </c>
      <c r="Q957" s="19" t="n">
        <f aca="false">+P957/O957</f>
        <v>0</v>
      </c>
    </row>
    <row r="958" customFormat="false" ht="11.25" hidden="true" customHeight="false" outlineLevel="3" collapsed="false">
      <c r="A958" s="15" t="s">
        <v>215</v>
      </c>
      <c r="B958" s="15" t="n">
        <v>2</v>
      </c>
      <c r="C958" s="15" t="s">
        <v>48</v>
      </c>
      <c r="D958" s="16" t="s">
        <v>216</v>
      </c>
      <c r="E958" s="15" t="n">
        <v>17</v>
      </c>
      <c r="F958" s="16" t="s">
        <v>53</v>
      </c>
      <c r="G958" s="16" t="s">
        <v>53</v>
      </c>
      <c r="H958" s="15" t="n">
        <v>28</v>
      </c>
      <c r="I958" s="17" t="s">
        <v>217</v>
      </c>
      <c r="J958" s="15" t="n">
        <v>1764</v>
      </c>
      <c r="K958" s="17" t="s">
        <v>218</v>
      </c>
      <c r="L958" s="18" t="n">
        <v>19</v>
      </c>
      <c r="M958" s="18" t="n">
        <v>2</v>
      </c>
      <c r="O958" s="18" t="n">
        <v>1119.3309</v>
      </c>
      <c r="P958" s="18" t="n">
        <v>117.88</v>
      </c>
      <c r="Q958" s="19" t="n">
        <f aca="false">+P958/O958</f>
        <v>0.105312915063812</v>
      </c>
    </row>
    <row r="959" customFormat="false" ht="11.25" hidden="true" customHeight="false" outlineLevel="3" collapsed="false">
      <c r="A959" s="15" t="s">
        <v>215</v>
      </c>
      <c r="B959" s="15" t="n">
        <v>2</v>
      </c>
      <c r="C959" s="15" t="s">
        <v>48</v>
      </c>
      <c r="D959" s="16" t="s">
        <v>216</v>
      </c>
      <c r="E959" s="15" t="n">
        <v>18</v>
      </c>
      <c r="F959" s="16" t="s">
        <v>178</v>
      </c>
      <c r="G959" s="16" t="s">
        <v>178</v>
      </c>
      <c r="H959" s="15" t="n">
        <v>28</v>
      </c>
      <c r="I959" s="17" t="s">
        <v>217</v>
      </c>
      <c r="J959" s="15" t="n">
        <v>1764</v>
      </c>
      <c r="K959" s="17" t="s">
        <v>218</v>
      </c>
      <c r="L959" s="18" t="n">
        <v>19</v>
      </c>
      <c r="M959" s="18" t="n">
        <v>3</v>
      </c>
      <c r="O959" s="18" t="n">
        <v>1119.3309</v>
      </c>
      <c r="P959" s="18" t="n">
        <v>176.82</v>
      </c>
      <c r="Q959" s="19" t="n">
        <f aca="false">+P959/O959</f>
        <v>0.157969372595718</v>
      </c>
    </row>
    <row r="960" customFormat="false" ht="11.25" hidden="true" customHeight="false" outlineLevel="3" collapsed="false">
      <c r="A960" s="15" t="s">
        <v>215</v>
      </c>
      <c r="B960" s="15" t="n">
        <v>2</v>
      </c>
      <c r="C960" s="15" t="s">
        <v>48</v>
      </c>
      <c r="D960" s="16" t="s">
        <v>216</v>
      </c>
      <c r="E960" s="15" t="n">
        <v>19</v>
      </c>
      <c r="F960" s="16" t="s">
        <v>69</v>
      </c>
      <c r="G960" s="16" t="s">
        <v>69</v>
      </c>
      <c r="H960" s="15" t="n">
        <v>28</v>
      </c>
      <c r="I960" s="17" t="s">
        <v>217</v>
      </c>
      <c r="J960" s="15" t="n">
        <v>1764</v>
      </c>
      <c r="K960" s="17" t="s">
        <v>218</v>
      </c>
      <c r="L960" s="18" t="n">
        <v>19</v>
      </c>
      <c r="M960" s="18" t="n">
        <v>1</v>
      </c>
      <c r="O960" s="18" t="n">
        <v>1119.3309</v>
      </c>
      <c r="P960" s="18" t="n">
        <v>58.94</v>
      </c>
      <c r="Q960" s="19" t="n">
        <f aca="false">+P960/O960</f>
        <v>0.0526564575319059</v>
      </c>
    </row>
    <row r="961" customFormat="false" ht="11.25" hidden="true" customHeight="false" outlineLevel="3" collapsed="false">
      <c r="A961" s="15" t="s">
        <v>215</v>
      </c>
      <c r="B961" s="15" t="n">
        <v>2</v>
      </c>
      <c r="C961" s="15" t="s">
        <v>48</v>
      </c>
      <c r="D961" s="16" t="s">
        <v>219</v>
      </c>
      <c r="E961" s="15" t="n">
        <v>14</v>
      </c>
      <c r="F961" s="16" t="s">
        <v>153</v>
      </c>
      <c r="G961" s="16" t="s">
        <v>153</v>
      </c>
      <c r="H961" s="15" t="n">
        <v>28</v>
      </c>
      <c r="I961" s="17" t="s">
        <v>217</v>
      </c>
      <c r="J961" s="15" t="n">
        <v>1764</v>
      </c>
      <c r="K961" s="17" t="s">
        <v>218</v>
      </c>
      <c r="L961" s="18" t="n">
        <v>60</v>
      </c>
      <c r="M961" s="18" t="n">
        <v>1.6</v>
      </c>
      <c r="O961" s="18" t="n">
        <v>632.3454</v>
      </c>
      <c r="P961" s="18" t="n">
        <v>16.704</v>
      </c>
      <c r="Q961" s="19" t="n">
        <f aca="false">+P961/O961</f>
        <v>0.0264159429324543</v>
      </c>
    </row>
    <row r="962" customFormat="false" ht="11.25" hidden="true" customHeight="false" outlineLevel="3" collapsed="false">
      <c r="A962" s="15" t="s">
        <v>215</v>
      </c>
      <c r="B962" s="15" t="n">
        <v>2</v>
      </c>
      <c r="C962" s="15" t="s">
        <v>48</v>
      </c>
      <c r="D962" s="16" t="s">
        <v>219</v>
      </c>
      <c r="E962" s="15" t="n">
        <v>15</v>
      </c>
      <c r="F962" s="16" t="s">
        <v>193</v>
      </c>
      <c r="G962" s="16" t="s">
        <v>193</v>
      </c>
      <c r="H962" s="15" t="n">
        <v>28</v>
      </c>
      <c r="I962" s="17" t="s">
        <v>217</v>
      </c>
      <c r="J962" s="15" t="n">
        <v>1764</v>
      </c>
      <c r="K962" s="17" t="s">
        <v>218</v>
      </c>
      <c r="L962" s="18" t="n">
        <v>60</v>
      </c>
      <c r="M962" s="18" t="n">
        <v>0</v>
      </c>
      <c r="O962" s="18" t="n">
        <v>632.3454</v>
      </c>
      <c r="P962" s="18" t="n">
        <v>0</v>
      </c>
      <c r="Q962" s="19" t="n">
        <f aca="false">+P962/O962</f>
        <v>0</v>
      </c>
    </row>
    <row r="963" customFormat="false" ht="11.25" hidden="true" customHeight="false" outlineLevel="3" collapsed="false">
      <c r="A963" s="15" t="s">
        <v>215</v>
      </c>
      <c r="B963" s="15" t="n">
        <v>2</v>
      </c>
      <c r="C963" s="15" t="s">
        <v>48</v>
      </c>
      <c r="D963" s="16" t="s">
        <v>219</v>
      </c>
      <c r="E963" s="15" t="n">
        <v>16</v>
      </c>
      <c r="F963" s="16" t="s">
        <v>49</v>
      </c>
      <c r="G963" s="16" t="s">
        <v>49</v>
      </c>
      <c r="H963" s="15" t="n">
        <v>28</v>
      </c>
      <c r="I963" s="17" t="s">
        <v>217</v>
      </c>
      <c r="J963" s="15" t="n">
        <v>1764</v>
      </c>
      <c r="K963" s="17" t="s">
        <v>218</v>
      </c>
      <c r="L963" s="18" t="n">
        <v>60</v>
      </c>
      <c r="M963" s="18" t="n">
        <v>0</v>
      </c>
      <c r="O963" s="18" t="n">
        <v>632.3454</v>
      </c>
      <c r="P963" s="18" t="n">
        <v>0</v>
      </c>
      <c r="Q963" s="19" t="n">
        <f aca="false">+P963/O963</f>
        <v>0</v>
      </c>
    </row>
    <row r="964" customFormat="false" ht="11.25" hidden="true" customHeight="false" outlineLevel="3" collapsed="false">
      <c r="A964" s="15" t="s">
        <v>215</v>
      </c>
      <c r="B964" s="15" t="n">
        <v>2</v>
      </c>
      <c r="C964" s="15" t="s">
        <v>48</v>
      </c>
      <c r="D964" s="16" t="s">
        <v>219</v>
      </c>
      <c r="E964" s="15" t="n">
        <v>17</v>
      </c>
      <c r="F964" s="16" t="s">
        <v>53</v>
      </c>
      <c r="G964" s="16" t="s">
        <v>53</v>
      </c>
      <c r="H964" s="15" t="n">
        <v>28</v>
      </c>
      <c r="I964" s="17" t="s">
        <v>217</v>
      </c>
      <c r="J964" s="15" t="n">
        <v>1764</v>
      </c>
      <c r="K964" s="17" t="s">
        <v>218</v>
      </c>
      <c r="L964" s="18" t="n">
        <v>60</v>
      </c>
      <c r="M964" s="18" t="n">
        <v>0</v>
      </c>
      <c r="O964" s="18" t="n">
        <v>632.3454</v>
      </c>
      <c r="P964" s="18" t="n">
        <v>0</v>
      </c>
      <c r="Q964" s="19" t="n">
        <f aca="false">+P964/O964</f>
        <v>0</v>
      </c>
    </row>
    <row r="965" customFormat="false" ht="11.25" hidden="true" customHeight="false" outlineLevel="3" collapsed="false">
      <c r="A965" s="15" t="s">
        <v>215</v>
      </c>
      <c r="B965" s="15" t="n">
        <v>2</v>
      </c>
      <c r="C965" s="15" t="s">
        <v>48</v>
      </c>
      <c r="D965" s="16" t="s">
        <v>219</v>
      </c>
      <c r="E965" s="15" t="n">
        <v>18</v>
      </c>
      <c r="F965" s="16" t="s">
        <v>178</v>
      </c>
      <c r="G965" s="16" t="s">
        <v>178</v>
      </c>
      <c r="H965" s="15" t="n">
        <v>28</v>
      </c>
      <c r="I965" s="17" t="s">
        <v>217</v>
      </c>
      <c r="J965" s="15" t="n">
        <v>1764</v>
      </c>
      <c r="K965" s="17" t="s">
        <v>218</v>
      </c>
      <c r="L965" s="18" t="n">
        <v>60</v>
      </c>
      <c r="M965" s="18" t="n">
        <v>0</v>
      </c>
      <c r="O965" s="18" t="n">
        <v>632.3454</v>
      </c>
      <c r="P965" s="18" t="n">
        <v>0</v>
      </c>
      <c r="Q965" s="19" t="n">
        <f aca="false">+P965/O965</f>
        <v>0</v>
      </c>
    </row>
    <row r="966" customFormat="false" ht="11.25" hidden="true" customHeight="false" outlineLevel="3" collapsed="false">
      <c r="A966" s="15" t="s">
        <v>215</v>
      </c>
      <c r="B966" s="15" t="n">
        <v>2</v>
      </c>
      <c r="C966" s="15" t="s">
        <v>48</v>
      </c>
      <c r="D966" s="16" t="s">
        <v>219</v>
      </c>
      <c r="E966" s="15" t="n">
        <v>19</v>
      </c>
      <c r="F966" s="16" t="s">
        <v>69</v>
      </c>
      <c r="G966" s="16" t="s">
        <v>69</v>
      </c>
      <c r="H966" s="15" t="n">
        <v>28</v>
      </c>
      <c r="I966" s="17" t="s">
        <v>217</v>
      </c>
      <c r="J966" s="15" t="n">
        <v>1764</v>
      </c>
      <c r="K966" s="17" t="s">
        <v>218</v>
      </c>
      <c r="L966" s="18" t="n">
        <v>60</v>
      </c>
      <c r="M966" s="18" t="n">
        <v>0</v>
      </c>
      <c r="O966" s="18" t="n">
        <v>632.3454</v>
      </c>
      <c r="P966" s="18" t="n">
        <v>0</v>
      </c>
      <c r="Q966" s="19" t="n">
        <f aca="false">+P966/O966</f>
        <v>0</v>
      </c>
    </row>
    <row r="967" customFormat="false" ht="11.25" hidden="true" customHeight="false" outlineLevel="3" collapsed="false">
      <c r="A967" s="15" t="s">
        <v>215</v>
      </c>
      <c r="B967" s="15" t="n">
        <v>2</v>
      </c>
      <c r="C967" s="15" t="s">
        <v>48</v>
      </c>
      <c r="D967" s="16" t="s">
        <v>220</v>
      </c>
      <c r="E967" s="15" t="n">
        <v>14</v>
      </c>
      <c r="F967" s="16" t="s">
        <v>153</v>
      </c>
      <c r="G967" s="16" t="s">
        <v>153</v>
      </c>
      <c r="H967" s="15" t="n">
        <v>28</v>
      </c>
      <c r="I967" s="17" t="s">
        <v>217</v>
      </c>
      <c r="J967" s="15" t="n">
        <v>1764</v>
      </c>
      <c r="K967" s="17" t="s">
        <v>218</v>
      </c>
      <c r="L967" s="18" t="n">
        <v>91</v>
      </c>
      <c r="M967" s="18" t="n">
        <v>53.2</v>
      </c>
      <c r="O967" s="18" t="n">
        <v>1068.70125</v>
      </c>
      <c r="P967" s="18" t="n">
        <v>618.716</v>
      </c>
      <c r="Q967" s="19" t="n">
        <f aca="false">+P967/O967</f>
        <v>0.578941963434589</v>
      </c>
    </row>
    <row r="968" customFormat="false" ht="11.25" hidden="true" customHeight="false" outlineLevel="3" collapsed="false">
      <c r="A968" s="15" t="s">
        <v>215</v>
      </c>
      <c r="B968" s="15" t="n">
        <v>2</v>
      </c>
      <c r="C968" s="15" t="s">
        <v>48</v>
      </c>
      <c r="D968" s="16" t="s">
        <v>220</v>
      </c>
      <c r="E968" s="15" t="n">
        <v>15</v>
      </c>
      <c r="F968" s="16" t="s">
        <v>193</v>
      </c>
      <c r="G968" s="16" t="s">
        <v>193</v>
      </c>
      <c r="H968" s="15" t="n">
        <v>28</v>
      </c>
      <c r="I968" s="17" t="s">
        <v>217</v>
      </c>
      <c r="J968" s="15" t="n">
        <v>1764</v>
      </c>
      <c r="K968" s="17" t="s">
        <v>218</v>
      </c>
      <c r="L968" s="18" t="n">
        <v>91</v>
      </c>
      <c r="M968" s="18" t="n">
        <v>8.4</v>
      </c>
      <c r="O968" s="18" t="n">
        <v>1068.70125</v>
      </c>
      <c r="P968" s="18" t="n">
        <v>97.692</v>
      </c>
      <c r="Q968" s="19" t="n">
        <f aca="false">+P968/O968</f>
        <v>0.0914118889633562</v>
      </c>
    </row>
    <row r="969" customFormat="false" ht="11.25" hidden="true" customHeight="false" outlineLevel="3" collapsed="false">
      <c r="A969" s="15" t="s">
        <v>215</v>
      </c>
      <c r="B969" s="15" t="n">
        <v>2</v>
      </c>
      <c r="C969" s="15" t="s">
        <v>48</v>
      </c>
      <c r="D969" s="16" t="s">
        <v>220</v>
      </c>
      <c r="E969" s="15" t="n">
        <v>16</v>
      </c>
      <c r="F969" s="16" t="s">
        <v>49</v>
      </c>
      <c r="G969" s="16" t="s">
        <v>49</v>
      </c>
      <c r="H969" s="15" t="n">
        <v>28</v>
      </c>
      <c r="I969" s="17" t="s">
        <v>217</v>
      </c>
      <c r="J969" s="15" t="n">
        <v>1764</v>
      </c>
      <c r="K969" s="17" t="s">
        <v>218</v>
      </c>
      <c r="L969" s="18" t="n">
        <v>91</v>
      </c>
      <c r="M969" s="18" t="n">
        <v>11.4</v>
      </c>
      <c r="O969" s="18" t="n">
        <v>1068.70125</v>
      </c>
      <c r="P969" s="18" t="n">
        <v>132.582</v>
      </c>
      <c r="Q969" s="19" t="n">
        <f aca="false">+P969/O969</f>
        <v>0.124058992164555</v>
      </c>
    </row>
    <row r="970" customFormat="false" ht="11.25" hidden="true" customHeight="false" outlineLevel="3" collapsed="false">
      <c r="A970" s="15" t="s">
        <v>215</v>
      </c>
      <c r="B970" s="15" t="n">
        <v>2</v>
      </c>
      <c r="C970" s="15" t="s">
        <v>48</v>
      </c>
      <c r="D970" s="16" t="s">
        <v>220</v>
      </c>
      <c r="E970" s="15" t="n">
        <v>17</v>
      </c>
      <c r="F970" s="16" t="s">
        <v>53</v>
      </c>
      <c r="G970" s="16" t="s">
        <v>53</v>
      </c>
      <c r="H970" s="15" t="n">
        <v>28</v>
      </c>
      <c r="I970" s="17" t="s">
        <v>217</v>
      </c>
      <c r="J970" s="15" t="n">
        <v>1764</v>
      </c>
      <c r="K970" s="17" t="s">
        <v>218</v>
      </c>
      <c r="L970" s="18" t="n">
        <v>91</v>
      </c>
      <c r="M970" s="18" t="n">
        <v>12</v>
      </c>
      <c r="O970" s="18" t="n">
        <v>1068.70125</v>
      </c>
      <c r="P970" s="18" t="n">
        <v>139.56</v>
      </c>
      <c r="Q970" s="19" t="n">
        <f aca="false">+P970/O970</f>
        <v>0.130588412804795</v>
      </c>
    </row>
    <row r="971" customFormat="false" ht="11.25" hidden="true" customHeight="false" outlineLevel="3" collapsed="false">
      <c r="A971" s="15" t="s">
        <v>215</v>
      </c>
      <c r="B971" s="15" t="n">
        <v>2</v>
      </c>
      <c r="C971" s="15" t="s">
        <v>48</v>
      </c>
      <c r="D971" s="16" t="s">
        <v>220</v>
      </c>
      <c r="E971" s="15" t="n">
        <v>18</v>
      </c>
      <c r="F971" s="16" t="s">
        <v>178</v>
      </c>
      <c r="G971" s="16" t="s">
        <v>178</v>
      </c>
      <c r="H971" s="15" t="n">
        <v>28</v>
      </c>
      <c r="I971" s="17" t="s">
        <v>217</v>
      </c>
      <c r="J971" s="15" t="n">
        <v>1764</v>
      </c>
      <c r="K971" s="17" t="s">
        <v>218</v>
      </c>
      <c r="L971" s="18" t="n">
        <v>91</v>
      </c>
      <c r="M971" s="18" t="n">
        <v>59</v>
      </c>
      <c r="O971" s="18" t="n">
        <v>1068.70125</v>
      </c>
      <c r="P971" s="18" t="n">
        <v>686.17</v>
      </c>
      <c r="Q971" s="19" t="n">
        <f aca="false">+P971/O971</f>
        <v>0.64205969629024</v>
      </c>
    </row>
    <row r="972" customFormat="false" ht="11.25" hidden="true" customHeight="false" outlineLevel="3" collapsed="false">
      <c r="A972" s="15" t="s">
        <v>215</v>
      </c>
      <c r="B972" s="15" t="n">
        <v>2</v>
      </c>
      <c r="C972" s="15" t="s">
        <v>48</v>
      </c>
      <c r="D972" s="16" t="s">
        <v>220</v>
      </c>
      <c r="E972" s="15" t="n">
        <v>19</v>
      </c>
      <c r="F972" s="16" t="s">
        <v>69</v>
      </c>
      <c r="G972" s="16" t="s">
        <v>69</v>
      </c>
      <c r="H972" s="15" t="n">
        <v>28</v>
      </c>
      <c r="I972" s="17" t="s">
        <v>217</v>
      </c>
      <c r="J972" s="15" t="n">
        <v>1764</v>
      </c>
      <c r="K972" s="17" t="s">
        <v>218</v>
      </c>
      <c r="L972" s="18" t="n">
        <v>91</v>
      </c>
      <c r="M972" s="18" t="n">
        <v>33</v>
      </c>
      <c r="O972" s="18" t="n">
        <v>1068.70125</v>
      </c>
      <c r="P972" s="18" t="n">
        <v>383.79</v>
      </c>
      <c r="Q972" s="19" t="n">
        <f aca="false">+P972/O972</f>
        <v>0.359118135213185</v>
      </c>
    </row>
    <row r="973" customFormat="false" ht="11.25" hidden="true" customHeight="false" outlineLevel="3" collapsed="false">
      <c r="A973" s="15" t="s">
        <v>215</v>
      </c>
      <c r="B973" s="15" t="n">
        <v>2</v>
      </c>
      <c r="C973" s="15" t="s">
        <v>48</v>
      </c>
      <c r="D973" s="16" t="s">
        <v>221</v>
      </c>
      <c r="E973" s="15" t="n">
        <v>14</v>
      </c>
      <c r="F973" s="16" t="s">
        <v>153</v>
      </c>
      <c r="G973" s="16" t="s">
        <v>153</v>
      </c>
      <c r="H973" s="15" t="n">
        <v>28</v>
      </c>
      <c r="I973" s="17" t="s">
        <v>217</v>
      </c>
      <c r="J973" s="15" t="n">
        <v>1764</v>
      </c>
      <c r="K973" s="17" t="s">
        <v>218</v>
      </c>
      <c r="L973" s="18" t="n">
        <v>23</v>
      </c>
      <c r="M973" s="18" t="n">
        <v>28.4</v>
      </c>
      <c r="O973" s="18" t="n">
        <v>540.41805</v>
      </c>
      <c r="P973" s="18" t="n">
        <v>662.856</v>
      </c>
      <c r="Q973" s="19" t="n">
        <f aca="false">+P973/O973</f>
        <v>1.226561548046</v>
      </c>
    </row>
    <row r="974" customFormat="false" ht="11.25" hidden="true" customHeight="false" outlineLevel="3" collapsed="false">
      <c r="A974" s="15" t="s">
        <v>215</v>
      </c>
      <c r="B974" s="15" t="n">
        <v>2</v>
      </c>
      <c r="C974" s="15" t="s">
        <v>48</v>
      </c>
      <c r="D974" s="16" t="s">
        <v>221</v>
      </c>
      <c r="E974" s="15" t="n">
        <v>15</v>
      </c>
      <c r="F974" s="16" t="s">
        <v>193</v>
      </c>
      <c r="G974" s="16" t="s">
        <v>193</v>
      </c>
      <c r="H974" s="15" t="n">
        <v>28</v>
      </c>
      <c r="I974" s="17" t="s">
        <v>217</v>
      </c>
      <c r="J974" s="15" t="n">
        <v>1764</v>
      </c>
      <c r="K974" s="17" t="s">
        <v>218</v>
      </c>
      <c r="L974" s="18" t="n">
        <v>23</v>
      </c>
      <c r="M974" s="18" t="n">
        <v>7.4</v>
      </c>
      <c r="O974" s="18" t="n">
        <v>540.41805</v>
      </c>
      <c r="P974" s="18" t="n">
        <v>172.716</v>
      </c>
      <c r="Q974" s="19" t="n">
        <f aca="false">+P974/O974</f>
        <v>0.319597023082408</v>
      </c>
    </row>
    <row r="975" customFormat="false" ht="11.25" hidden="true" customHeight="false" outlineLevel="3" collapsed="false">
      <c r="A975" s="15" t="s">
        <v>215</v>
      </c>
      <c r="B975" s="15" t="n">
        <v>2</v>
      </c>
      <c r="C975" s="15" t="s">
        <v>48</v>
      </c>
      <c r="D975" s="16" t="s">
        <v>221</v>
      </c>
      <c r="E975" s="15" t="n">
        <v>15</v>
      </c>
      <c r="F975" s="16" t="s">
        <v>193</v>
      </c>
      <c r="G975" s="16" t="s">
        <v>193</v>
      </c>
      <c r="H975" s="15" t="n">
        <v>28</v>
      </c>
      <c r="I975" s="17" t="s">
        <v>217</v>
      </c>
      <c r="J975" s="15" t="n">
        <v>1764</v>
      </c>
      <c r="K975" s="17" t="s">
        <v>218</v>
      </c>
      <c r="L975" s="18" t="n">
        <v>0</v>
      </c>
      <c r="M975" s="18" t="n">
        <v>-1</v>
      </c>
      <c r="O975" s="18" t="n">
        <v>0</v>
      </c>
      <c r="P975" s="18" t="n">
        <v>-23.34</v>
      </c>
      <c r="Q975" s="19" t="e">
        <f aca="false">+P975/O975</f>
        <v>#DIV/0!</v>
      </c>
    </row>
    <row r="976" customFormat="false" ht="11.25" hidden="true" customHeight="false" outlineLevel="3" collapsed="false">
      <c r="A976" s="15" t="s">
        <v>215</v>
      </c>
      <c r="B976" s="15" t="n">
        <v>2</v>
      </c>
      <c r="C976" s="15" t="s">
        <v>48</v>
      </c>
      <c r="D976" s="16" t="s">
        <v>221</v>
      </c>
      <c r="E976" s="15" t="n">
        <v>16</v>
      </c>
      <c r="F976" s="16" t="s">
        <v>49</v>
      </c>
      <c r="G976" s="16" t="s">
        <v>49</v>
      </c>
      <c r="H976" s="15" t="n">
        <v>28</v>
      </c>
      <c r="I976" s="17" t="s">
        <v>217</v>
      </c>
      <c r="J976" s="15" t="n">
        <v>1764</v>
      </c>
      <c r="K976" s="17" t="s">
        <v>218</v>
      </c>
      <c r="L976" s="18" t="n">
        <v>23</v>
      </c>
      <c r="M976" s="18" t="n">
        <v>16.4</v>
      </c>
      <c r="O976" s="18" t="n">
        <v>540.41805</v>
      </c>
      <c r="P976" s="18" t="n">
        <v>382.776</v>
      </c>
      <c r="Q976" s="19" t="n">
        <f aca="false">+P976/O976</f>
        <v>0.708296105209661</v>
      </c>
    </row>
    <row r="977" customFormat="false" ht="11.25" hidden="true" customHeight="false" outlineLevel="3" collapsed="false">
      <c r="A977" s="15" t="s">
        <v>215</v>
      </c>
      <c r="B977" s="15" t="n">
        <v>2</v>
      </c>
      <c r="C977" s="15" t="s">
        <v>48</v>
      </c>
      <c r="D977" s="16" t="s">
        <v>221</v>
      </c>
      <c r="E977" s="15" t="n">
        <v>16</v>
      </c>
      <c r="F977" s="16" t="s">
        <v>49</v>
      </c>
      <c r="G977" s="16" t="s">
        <v>49</v>
      </c>
      <c r="H977" s="15" t="n">
        <v>28</v>
      </c>
      <c r="I977" s="17" t="s">
        <v>217</v>
      </c>
      <c r="J977" s="15" t="n">
        <v>1764</v>
      </c>
      <c r="K977" s="17" t="s">
        <v>218</v>
      </c>
      <c r="L977" s="18" t="n">
        <v>0</v>
      </c>
      <c r="M977" s="18" t="n">
        <v>3</v>
      </c>
      <c r="O977" s="18" t="n">
        <v>0</v>
      </c>
      <c r="P977" s="18" t="n">
        <v>70.02</v>
      </c>
      <c r="Q977" s="19" t="e">
        <f aca="false">+P977/O977</f>
        <v>#DIV/0!</v>
      </c>
    </row>
    <row r="978" customFormat="false" ht="11.25" hidden="true" customHeight="false" outlineLevel="3" collapsed="false">
      <c r="A978" s="15" t="s">
        <v>215</v>
      </c>
      <c r="B978" s="15" t="n">
        <v>2</v>
      </c>
      <c r="C978" s="15" t="s">
        <v>48</v>
      </c>
      <c r="D978" s="16" t="s">
        <v>221</v>
      </c>
      <c r="E978" s="15" t="n">
        <v>17</v>
      </c>
      <c r="F978" s="16" t="s">
        <v>53</v>
      </c>
      <c r="G978" s="16" t="s">
        <v>53</v>
      </c>
      <c r="H978" s="15" t="n">
        <v>28</v>
      </c>
      <c r="I978" s="17" t="s">
        <v>217</v>
      </c>
      <c r="J978" s="15" t="n">
        <v>1764</v>
      </c>
      <c r="K978" s="17" t="s">
        <v>218</v>
      </c>
      <c r="L978" s="18" t="n">
        <v>23</v>
      </c>
      <c r="M978" s="18" t="n">
        <v>10</v>
      </c>
      <c r="O978" s="18" t="n">
        <v>540.41805</v>
      </c>
      <c r="P978" s="18" t="n">
        <v>233.4</v>
      </c>
      <c r="Q978" s="19" t="n">
        <f aca="false">+P978/O978</f>
        <v>0.431887869030281</v>
      </c>
    </row>
    <row r="979" customFormat="false" ht="11.25" hidden="true" customHeight="false" outlineLevel="3" collapsed="false">
      <c r="A979" s="15" t="s">
        <v>215</v>
      </c>
      <c r="B979" s="15" t="n">
        <v>2</v>
      </c>
      <c r="C979" s="15" t="s">
        <v>48</v>
      </c>
      <c r="D979" s="16" t="s">
        <v>221</v>
      </c>
      <c r="E979" s="15" t="n">
        <v>18</v>
      </c>
      <c r="F979" s="16" t="s">
        <v>178</v>
      </c>
      <c r="G979" s="16" t="s">
        <v>178</v>
      </c>
      <c r="H979" s="15" t="n">
        <v>28</v>
      </c>
      <c r="I979" s="17" t="s">
        <v>217</v>
      </c>
      <c r="J979" s="15" t="n">
        <v>1764</v>
      </c>
      <c r="K979" s="17" t="s">
        <v>218</v>
      </c>
      <c r="L979" s="18" t="n">
        <v>23</v>
      </c>
      <c r="M979" s="18" t="n">
        <v>19</v>
      </c>
      <c r="O979" s="18" t="n">
        <v>540.41805</v>
      </c>
      <c r="P979" s="18" t="n">
        <v>443.46</v>
      </c>
      <c r="Q979" s="19" t="n">
        <f aca="false">+P979/O979</f>
        <v>0.820586951157534</v>
      </c>
    </row>
    <row r="980" customFormat="false" ht="11.25" hidden="true" customHeight="false" outlineLevel="3" collapsed="false">
      <c r="A980" s="15" t="s">
        <v>215</v>
      </c>
      <c r="B980" s="15" t="n">
        <v>2</v>
      </c>
      <c r="C980" s="15" t="s">
        <v>48</v>
      </c>
      <c r="D980" s="16" t="s">
        <v>221</v>
      </c>
      <c r="E980" s="15" t="n">
        <v>19</v>
      </c>
      <c r="F980" s="16" t="s">
        <v>69</v>
      </c>
      <c r="G980" s="16" t="s">
        <v>69</v>
      </c>
      <c r="H980" s="15" t="n">
        <v>28</v>
      </c>
      <c r="I980" s="17" t="s">
        <v>217</v>
      </c>
      <c r="J980" s="15" t="n">
        <v>1764</v>
      </c>
      <c r="K980" s="17" t="s">
        <v>218</v>
      </c>
      <c r="L980" s="18" t="n">
        <v>23</v>
      </c>
      <c r="M980" s="18" t="n">
        <v>24</v>
      </c>
      <c r="O980" s="18" t="n">
        <v>540.41805</v>
      </c>
      <c r="P980" s="18" t="n">
        <v>560.16</v>
      </c>
      <c r="Q980" s="19" t="n">
        <f aca="false">+P980/O980</f>
        <v>1.03653088567268</v>
      </c>
    </row>
    <row r="981" customFormat="false" ht="11.25" hidden="false" customHeight="false" outlineLevel="0" collapsed="true"/>
  </sheetData>
  <mergeCells count="6">
    <mergeCell ref="F2:Q2"/>
    <mergeCell ref="H4:I4"/>
    <mergeCell ref="J4:K4"/>
    <mergeCell ref="L4:M4"/>
    <mergeCell ref="O4:Q4"/>
    <mergeCell ref="A954:K9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0.13"/>
    <col collapsed="false" customWidth="true" hidden="false" outlineLevel="0" max="2" min="2" style="28" width="24.56"/>
    <col collapsed="false" customWidth="true" hidden="false" outlineLevel="0" max="3" min="3" style="28" width="7.85"/>
    <col collapsed="false" customWidth="true" hidden="false" outlineLevel="0" max="4" min="4" style="28" width="10.56"/>
    <col collapsed="false" customWidth="true" hidden="false" outlineLevel="0" max="5" min="5" style="28" width="5.56"/>
    <col collapsed="false" customWidth="true" hidden="false" outlineLevel="0" max="6" min="6" style="28" width="0.99"/>
    <col collapsed="false" customWidth="true" hidden="false" outlineLevel="0" max="7" min="7" style="29" width="24.56"/>
    <col collapsed="false" customWidth="true" hidden="false" outlineLevel="0" max="9" min="8" style="28" width="7.85"/>
    <col collapsed="false" customWidth="true" hidden="false" outlineLevel="0" max="10" min="10" style="28" width="5.56"/>
    <col collapsed="false" customWidth="true" hidden="false" outlineLevel="0" max="11" min="11" style="28" width="1.99"/>
    <col collapsed="false" customWidth="true" hidden="false" outlineLevel="0" max="12" min="12" style="29" width="24.56"/>
    <col collapsed="false" customWidth="true" hidden="false" outlineLevel="0" max="13" min="13" style="28" width="7.14"/>
    <col collapsed="false" customWidth="true" hidden="false" outlineLevel="0" max="14" min="14" style="28" width="6.56"/>
    <col collapsed="false" customWidth="true" hidden="false" outlineLevel="0" max="15" min="15" style="28" width="5.56"/>
  </cols>
  <sheetData>
    <row r="1" customFormat="false" ht="15.75" hidden="false" customHeight="false" outlineLevel="0" collapsed="false">
      <c r="A1" s="30" t="s">
        <v>222</v>
      </c>
      <c r="B1" s="30"/>
      <c r="C1" s="30"/>
      <c r="D1" s="30"/>
      <c r="E1" s="30"/>
      <c r="F1" s="31"/>
      <c r="G1" s="32" t="s">
        <v>223</v>
      </c>
      <c r="H1" s="32"/>
      <c r="I1" s="32"/>
      <c r="J1" s="32"/>
      <c r="K1" s="29"/>
      <c r="L1" s="33" t="s">
        <v>224</v>
      </c>
      <c r="M1" s="33"/>
      <c r="N1" s="33"/>
      <c r="O1" s="33"/>
    </row>
    <row r="2" customFormat="false" ht="11.25" hidden="false" customHeight="true" outlineLevel="0" collapsed="false">
      <c r="A2" s="31"/>
      <c r="B2" s="31"/>
      <c r="C2" s="31"/>
      <c r="D2" s="31"/>
      <c r="E2" s="31"/>
      <c r="F2" s="31"/>
    </row>
    <row r="3" customFormat="false" ht="18.75" hidden="false" customHeight="true" outlineLevel="0" collapsed="false">
      <c r="A3" s="9" t="s">
        <v>5</v>
      </c>
      <c r="B3" s="9" t="s">
        <v>7</v>
      </c>
      <c r="C3" s="11" t="s">
        <v>13</v>
      </c>
      <c r="D3" s="11" t="s">
        <v>14</v>
      </c>
      <c r="E3" s="11" t="s">
        <v>225</v>
      </c>
      <c r="G3" s="9" t="s">
        <v>7</v>
      </c>
      <c r="H3" s="11" t="s">
        <v>13</v>
      </c>
      <c r="I3" s="11" t="s">
        <v>14</v>
      </c>
      <c r="J3" s="11" t="s">
        <v>225</v>
      </c>
      <c r="L3" s="9" t="s">
        <v>7</v>
      </c>
      <c r="M3" s="11" t="s">
        <v>13</v>
      </c>
      <c r="N3" s="11" t="s">
        <v>14</v>
      </c>
      <c r="O3" s="11" t="s">
        <v>225</v>
      </c>
    </row>
    <row r="4" customFormat="false" ht="12.75" hidden="false" customHeight="false" outlineLevel="0" collapsed="false">
      <c r="A4" s="16" t="s">
        <v>35</v>
      </c>
      <c r="B4" s="17" t="s">
        <v>37</v>
      </c>
      <c r="C4" s="34" t="n">
        <v>42574.36746</v>
      </c>
      <c r="D4" s="34" t="n">
        <v>19554.4168102288</v>
      </c>
      <c r="E4" s="35" t="n">
        <f aca="false">+D4/C4</f>
        <v>0.459300231027526</v>
      </c>
      <c r="F4" s="7"/>
      <c r="G4" s="17" t="s">
        <v>37</v>
      </c>
      <c r="H4" s="34" t="n">
        <v>35801.23224</v>
      </c>
      <c r="I4" s="34" t="n">
        <v>15555.1068102288</v>
      </c>
      <c r="J4" s="35" t="n">
        <f aca="false">+I4/H4</f>
        <v>0.434485235199513</v>
      </c>
      <c r="K4" s="7"/>
      <c r="L4" s="17" t="s">
        <v>37</v>
      </c>
      <c r="M4" s="34" t="n">
        <f aca="false">+C4-H4</f>
        <v>6773.13522</v>
      </c>
      <c r="N4" s="34" t="n">
        <f aca="false">+D4-I4</f>
        <v>3999.31</v>
      </c>
      <c r="O4" s="35" t="n">
        <f aca="false">+N4/M4</f>
        <v>0.590466581589965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</row>
    <row r="5" customFormat="false" ht="12.75" hidden="false" customHeight="false" outlineLevel="0" collapsed="false">
      <c r="A5" s="16" t="s">
        <v>49</v>
      </c>
      <c r="B5" s="17" t="s">
        <v>51</v>
      </c>
      <c r="C5" s="34" t="n">
        <v>50395.81965</v>
      </c>
      <c r="D5" s="34" t="n">
        <v>27617.7341828717</v>
      </c>
      <c r="E5" s="35" t="n">
        <f aca="false">+D5/C5</f>
        <v>0.548016370696567</v>
      </c>
      <c r="F5" s="7"/>
      <c r="G5" s="17" t="s">
        <v>51</v>
      </c>
      <c r="H5" s="34" t="n">
        <v>44751.5403</v>
      </c>
      <c r="I5" s="34" t="n">
        <v>25246.2457079082</v>
      </c>
      <c r="J5" s="35" t="n">
        <f aca="false">+I5/H5</f>
        <v>0.564142497412724</v>
      </c>
      <c r="K5" s="7"/>
      <c r="L5" s="17" t="s">
        <v>51</v>
      </c>
      <c r="M5" s="34" t="n">
        <f aca="false">+C5-H5</f>
        <v>5644.27935</v>
      </c>
      <c r="N5" s="34" t="n">
        <f aca="false">+D5-I5</f>
        <v>2371.48847496354</v>
      </c>
      <c r="O5" s="35" t="n">
        <f aca="false">+N5/M5</f>
        <v>0.420157885162708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</row>
    <row r="6" customFormat="false" ht="12.75" hidden="false" customHeight="false" outlineLevel="0" collapsed="false">
      <c r="A6" s="16" t="s">
        <v>53</v>
      </c>
      <c r="B6" s="17" t="s">
        <v>54</v>
      </c>
      <c r="C6" s="34" t="n">
        <v>50395.81965</v>
      </c>
      <c r="D6" s="34" t="n">
        <v>50471.458225999</v>
      </c>
      <c r="E6" s="20" t="n">
        <f aca="false">+D6/C6</f>
        <v>1.00150088988579</v>
      </c>
      <c r="G6" s="17" t="s">
        <v>54</v>
      </c>
      <c r="H6" s="34" t="n">
        <v>44751.5403</v>
      </c>
      <c r="I6" s="34" t="n">
        <v>47141.5710578574</v>
      </c>
      <c r="J6" s="20" t="n">
        <f aca="false">+I6/H6</f>
        <v>1.05340667029191</v>
      </c>
      <c r="K6" s="7"/>
      <c r="L6" s="17" t="s">
        <v>54</v>
      </c>
      <c r="M6" s="34" t="n">
        <f aca="false">+C6-H6</f>
        <v>5644.27935</v>
      </c>
      <c r="N6" s="34" t="n">
        <f aca="false">+D6-I6</f>
        <v>3329.88716814158</v>
      </c>
      <c r="O6" s="35" t="n">
        <f aca="false">+N6/M6</f>
        <v>0.589957895712867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</row>
    <row r="7" customFormat="false" ht="12.75" hidden="false" customHeight="false" outlineLevel="0" collapsed="false">
      <c r="A7" s="16" t="s">
        <v>56</v>
      </c>
      <c r="B7" s="17" t="s">
        <v>58</v>
      </c>
      <c r="C7" s="34" t="n">
        <v>68323.28207</v>
      </c>
      <c r="D7" s="34" t="n">
        <v>57293.5319389268</v>
      </c>
      <c r="E7" s="35" t="n">
        <f aca="false">+D7/C7</f>
        <v>0.838565276770915</v>
      </c>
      <c r="G7" s="17" t="s">
        <v>58</v>
      </c>
      <c r="H7" s="34" t="n">
        <v>59668.7204</v>
      </c>
      <c r="I7" s="34" t="n">
        <v>52675.9229895105</v>
      </c>
      <c r="J7" s="35" t="n">
        <f aca="false">+I7/H7</f>
        <v>0.882806311856329</v>
      </c>
      <c r="K7" s="7"/>
      <c r="L7" s="17" t="s">
        <v>58</v>
      </c>
      <c r="M7" s="34" t="n">
        <f aca="false">+C7-H7</f>
        <v>8654.56167</v>
      </c>
      <c r="N7" s="34" t="n">
        <f aca="false">+D7-I7</f>
        <v>4617.60894941634</v>
      </c>
      <c r="O7" s="35" t="n">
        <f aca="false">+N7/M7</f>
        <v>0.533546252887968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</row>
    <row r="8" customFormat="false" ht="12.75" hidden="false" customHeight="false" outlineLevel="0" collapsed="false">
      <c r="A8" s="16" t="s">
        <v>61</v>
      </c>
      <c r="B8" s="17" t="s">
        <v>63</v>
      </c>
      <c r="C8" s="34" t="n">
        <v>60474.98358</v>
      </c>
      <c r="D8" s="34" t="n">
        <v>139519.315</v>
      </c>
      <c r="E8" s="20" t="n">
        <f aca="false">+D8/C8</f>
        <v>2.30705833620335</v>
      </c>
      <c r="F8" s="7"/>
      <c r="G8" s="17" t="s">
        <v>63</v>
      </c>
      <c r="H8" s="34" t="n">
        <v>53701.84836</v>
      </c>
      <c r="I8" s="34" t="n">
        <v>134099.515</v>
      </c>
      <c r="J8" s="20" t="n">
        <f aca="false">+I8/H8</f>
        <v>2.4971117213888</v>
      </c>
      <c r="K8" s="7"/>
      <c r="L8" s="17" t="s">
        <v>63</v>
      </c>
      <c r="M8" s="34" t="n">
        <f aca="false">+C8-H8</f>
        <v>6773.13522</v>
      </c>
      <c r="N8" s="34" t="n">
        <f aca="false">+D8-I8</f>
        <v>5419.79999999999</v>
      </c>
      <c r="O8" s="35" t="n">
        <f aca="false">+N8/M8</f>
        <v>0.800190727625837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</row>
    <row r="9" customFormat="false" ht="12.75" hidden="false" customHeight="false" outlineLevel="0" collapsed="false">
      <c r="A9" s="16" t="s">
        <v>66</v>
      </c>
      <c r="B9" s="17" t="s">
        <v>67</v>
      </c>
      <c r="C9" s="34" t="n">
        <v>75419.00998</v>
      </c>
      <c r="D9" s="34" t="n">
        <v>43127.1155029407</v>
      </c>
      <c r="E9" s="35" t="n">
        <f aca="false">+D9/C9</f>
        <v>0.571833487530231</v>
      </c>
      <c r="F9" s="7"/>
      <c r="G9" s="17" t="s">
        <v>67</v>
      </c>
      <c r="H9" s="34" t="n">
        <v>65635.59244</v>
      </c>
      <c r="I9" s="34" t="n">
        <v>39519.7036894354</v>
      </c>
      <c r="J9" s="35" t="n">
        <f aca="false">+I9/H9</f>
        <v>0.602107823214392</v>
      </c>
      <c r="K9" s="7"/>
      <c r="L9" s="17" t="s">
        <v>67</v>
      </c>
      <c r="M9" s="34" t="n">
        <f aca="false">+C9-H9</f>
        <v>9783.41754000001</v>
      </c>
      <c r="N9" s="34" t="n">
        <f aca="false">+D9-I9</f>
        <v>3607.4118135053</v>
      </c>
      <c r="O9" s="35" t="n">
        <f aca="false">+N9/M9</f>
        <v>0.368727164996915</v>
      </c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</row>
    <row r="10" customFormat="false" ht="12.75" hidden="false" customHeight="false" outlineLevel="0" collapsed="false">
      <c r="A10" s="16" t="s">
        <v>69</v>
      </c>
      <c r="B10" s="17" t="s">
        <v>70</v>
      </c>
      <c r="C10" s="34" t="n">
        <v>73913.86882</v>
      </c>
      <c r="D10" s="34" t="n">
        <v>131997.70338886</v>
      </c>
      <c r="E10" s="20" t="n">
        <f aca="false">+D10/C10</f>
        <v>1.78583133985734</v>
      </c>
      <c r="F10" s="7"/>
      <c r="G10" s="17" t="s">
        <v>70</v>
      </c>
      <c r="H10" s="34" t="n">
        <v>65635.59244</v>
      </c>
      <c r="I10" s="34" t="n">
        <v>126725.01338886</v>
      </c>
      <c r="J10" s="20" t="n">
        <f aca="false">+I10/H10</f>
        <v>1.93073618562526</v>
      </c>
      <c r="K10" s="7"/>
      <c r="L10" s="17" t="s">
        <v>70</v>
      </c>
      <c r="M10" s="34" t="n">
        <f aca="false">+C10-H10</f>
        <v>8278.27638</v>
      </c>
      <c r="N10" s="34" t="n">
        <f aca="false">+D10-I10</f>
        <v>5272.69000000002</v>
      </c>
      <c r="O10" s="35" t="n">
        <f aca="false">+N10/M10</f>
        <v>0.636930896960464</v>
      </c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</row>
    <row r="11" customFormat="false" ht="12.75" hidden="false" customHeight="false" outlineLevel="0" collapsed="false">
      <c r="A11" s="16" t="s">
        <v>72</v>
      </c>
      <c r="B11" s="17" t="s">
        <v>73</v>
      </c>
      <c r="C11" s="34" t="n">
        <v>57115.26227</v>
      </c>
      <c r="D11" s="34" t="n">
        <v>110013.225462784</v>
      </c>
      <c r="E11" s="20" t="n">
        <f aca="false">+D11/C11</f>
        <v>1.92616160883094</v>
      </c>
      <c r="F11" s="7"/>
      <c r="G11" s="17" t="s">
        <v>73</v>
      </c>
      <c r="H11" s="34" t="n">
        <v>50718.41234</v>
      </c>
      <c r="I11" s="34" t="n">
        <v>106584.625462784</v>
      </c>
      <c r="J11" s="20" t="n">
        <f aca="false">+I11/H11</f>
        <v>2.10149767205399</v>
      </c>
      <c r="K11" s="7"/>
      <c r="L11" s="17" t="s">
        <v>73</v>
      </c>
      <c r="M11" s="34" t="n">
        <f aca="false">+C11-H11</f>
        <v>6396.84993</v>
      </c>
      <c r="N11" s="34" t="n">
        <f aca="false">+D11-I11</f>
        <v>3428.60000000001</v>
      </c>
      <c r="O11" s="35" t="n">
        <f aca="false">+N11/M11</f>
        <v>0.535982559778451</v>
      </c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</row>
    <row r="12" customFormat="false" ht="12.75" hidden="false" customHeight="false" outlineLevel="0" collapsed="false">
      <c r="A12" s="16" t="s">
        <v>18</v>
      </c>
      <c r="B12" s="17" t="s">
        <v>76</v>
      </c>
      <c r="C12" s="34" t="n">
        <v>73161.29824</v>
      </c>
      <c r="D12" s="34" t="n">
        <v>142213.494817693</v>
      </c>
      <c r="E12" s="20" t="n">
        <f aca="false">+D12/C12</f>
        <v>1.94383503626702</v>
      </c>
      <c r="F12" s="7"/>
      <c r="G12" s="17" t="s">
        <v>76</v>
      </c>
      <c r="H12" s="34" t="n">
        <v>65635.59244</v>
      </c>
      <c r="I12" s="34" t="n">
        <v>132682.352087766</v>
      </c>
      <c r="J12" s="20" t="n">
        <f aca="false">+I12/H12</f>
        <v>2.02150003001887</v>
      </c>
      <c r="K12" s="7"/>
      <c r="L12" s="23" t="s">
        <v>76</v>
      </c>
      <c r="M12" s="36" t="n">
        <f aca="false">+C12-H12</f>
        <v>7525.7058</v>
      </c>
      <c r="N12" s="36" t="n">
        <f aca="false">+D12-I12</f>
        <v>9531.142729927</v>
      </c>
      <c r="O12" s="20" t="n">
        <f aca="false">+N12/M12</f>
        <v>1.26647825243541</v>
      </c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</row>
    <row r="13" customFormat="false" ht="12.75" hidden="false" customHeight="false" outlineLevel="0" collapsed="false">
      <c r="A13" s="16" t="s">
        <v>78</v>
      </c>
      <c r="B13" s="17" t="s">
        <v>79</v>
      </c>
      <c r="C13" s="34" t="n">
        <v>58244.11814</v>
      </c>
      <c r="D13" s="34" t="n">
        <v>65158.0133333333</v>
      </c>
      <c r="E13" s="20" t="n">
        <f aca="false">+D13/C13</f>
        <v>1.11870546613333</v>
      </c>
      <c r="F13" s="7"/>
      <c r="G13" s="17" t="s">
        <v>79</v>
      </c>
      <c r="H13" s="34" t="n">
        <v>50718.41234</v>
      </c>
      <c r="I13" s="34" t="n">
        <v>59848.9283333333</v>
      </c>
      <c r="J13" s="20" t="n">
        <f aca="false">+I13/H13</f>
        <v>1.18002369498724</v>
      </c>
      <c r="K13" s="7"/>
      <c r="L13" s="17" t="s">
        <v>79</v>
      </c>
      <c r="M13" s="34" t="n">
        <f aca="false">+C13-H13</f>
        <v>7525.7058</v>
      </c>
      <c r="N13" s="34" t="n">
        <f aca="false">+D13-I13</f>
        <v>5309.08500000001</v>
      </c>
      <c r="O13" s="35" t="n">
        <f aca="false">+N13/M13</f>
        <v>0.705460077910567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</row>
    <row r="14" customFormat="false" ht="12.75" hidden="false" customHeight="false" outlineLevel="0" collapsed="false">
      <c r="A14" s="16" t="s">
        <v>81</v>
      </c>
      <c r="B14" s="17" t="s">
        <v>82</v>
      </c>
      <c r="C14" s="34" t="n">
        <v>75042.72469</v>
      </c>
      <c r="D14" s="34" t="n">
        <v>95371.5223976938</v>
      </c>
      <c r="E14" s="20" t="n">
        <f aca="false">+D14/C14</f>
        <v>1.27089631662059</v>
      </c>
      <c r="F14" s="7"/>
      <c r="G14" s="17" t="s">
        <v>82</v>
      </c>
      <c r="H14" s="34" t="n">
        <v>65635.59244</v>
      </c>
      <c r="I14" s="34" t="n">
        <v>91564.3861568179</v>
      </c>
      <c r="J14" s="20" t="n">
        <f aca="false">+I14/H14</f>
        <v>1.39504166493995</v>
      </c>
      <c r="K14" s="7"/>
      <c r="L14" s="17" t="s">
        <v>82</v>
      </c>
      <c r="M14" s="34" t="n">
        <f aca="false">+C14-H14</f>
        <v>9407.13225</v>
      </c>
      <c r="N14" s="34" t="n">
        <f aca="false">+D14-I14</f>
        <v>3807.13624087592</v>
      </c>
      <c r="O14" s="35" t="n">
        <f aca="false">+N14/M14</f>
        <v>0.404707421953797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</row>
    <row r="15" customFormat="false" ht="12.75" hidden="false" customHeight="false" outlineLevel="0" collapsed="false">
      <c r="A15" s="16" t="s">
        <v>84</v>
      </c>
      <c r="B15" s="17" t="s">
        <v>85</v>
      </c>
      <c r="C15" s="34" t="n">
        <v>68323.28207</v>
      </c>
      <c r="D15" s="34" t="n">
        <v>90556.0322655494</v>
      </c>
      <c r="E15" s="20" t="n">
        <f aca="false">+D15/C15</f>
        <v>1.32540518432313</v>
      </c>
      <c r="F15" s="7"/>
      <c r="G15" s="17" t="s">
        <v>85</v>
      </c>
      <c r="H15" s="34" t="n">
        <v>59668.7204</v>
      </c>
      <c r="I15" s="34" t="n">
        <v>87873.4976020878</v>
      </c>
      <c r="J15" s="20" t="n">
        <f aca="false">+I15/H15</f>
        <v>1.47268949313831</v>
      </c>
      <c r="K15" s="7"/>
      <c r="L15" s="17" t="s">
        <v>85</v>
      </c>
      <c r="M15" s="34" t="n">
        <f aca="false">+C15-H15</f>
        <v>8654.56167</v>
      </c>
      <c r="N15" s="34" t="n">
        <f aca="false">+D15-I15</f>
        <v>2682.53466346154</v>
      </c>
      <c r="O15" s="35" t="n">
        <f aca="false">+N15/M15</f>
        <v>0.309956155579805</v>
      </c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</row>
    <row r="16" customFormat="false" ht="12.75" hidden="false" customHeight="false" outlineLevel="0" collapsed="false">
      <c r="A16" s="16" t="s">
        <v>87</v>
      </c>
      <c r="B16" s="17" t="s">
        <v>88</v>
      </c>
      <c r="C16" s="34" t="n">
        <v>74290.15411</v>
      </c>
      <c r="D16" s="34" t="n">
        <v>149744.388824122</v>
      </c>
      <c r="E16" s="20" t="n">
        <f aca="false">+D16/C16</f>
        <v>2.01566937931503</v>
      </c>
      <c r="F16" s="7"/>
      <c r="G16" s="17" t="s">
        <v>88</v>
      </c>
      <c r="H16" s="34" t="n">
        <v>65635.59244</v>
      </c>
      <c r="I16" s="34" t="n">
        <v>147134.358824122</v>
      </c>
      <c r="J16" s="20" t="n">
        <f aca="false">+I16/H16</f>
        <v>2.2416855452112</v>
      </c>
      <c r="K16" s="7"/>
      <c r="L16" s="17" t="s">
        <v>88</v>
      </c>
      <c r="M16" s="34" t="n">
        <f aca="false">+C16-H16</f>
        <v>8654.56167</v>
      </c>
      <c r="N16" s="34" t="n">
        <f aca="false">+D16-I16</f>
        <v>2610.02999999997</v>
      </c>
      <c r="O16" s="35" t="n">
        <f aca="false">+N16/M16</f>
        <v>0.301578531590725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</row>
    <row r="17" customFormat="false" ht="12.75" hidden="false" customHeight="false" outlineLevel="0" collapsed="false">
      <c r="A17" s="16" t="s">
        <v>90</v>
      </c>
      <c r="B17" s="17" t="s">
        <v>91</v>
      </c>
      <c r="C17" s="34" t="n">
        <v>57115.26227</v>
      </c>
      <c r="D17" s="34" t="n">
        <v>101171.422165871</v>
      </c>
      <c r="E17" s="20" t="n">
        <f aca="false">+D17/C17</f>
        <v>1.77135529357468</v>
      </c>
      <c r="F17" s="7"/>
      <c r="G17" s="17" t="s">
        <v>91</v>
      </c>
      <c r="H17" s="34" t="n">
        <v>50718.41234</v>
      </c>
      <c r="I17" s="34" t="n">
        <v>96109.2071658707</v>
      </c>
      <c r="J17" s="20" t="n">
        <f aca="false">+I17/H17</f>
        <v>1.89495693440846</v>
      </c>
      <c r="K17" s="7"/>
      <c r="L17" s="17" t="s">
        <v>91</v>
      </c>
      <c r="M17" s="34" t="n">
        <f aca="false">+C17-H17</f>
        <v>6396.84993</v>
      </c>
      <c r="N17" s="34" t="n">
        <f aca="false">+D17-I17</f>
        <v>5062.21500000001</v>
      </c>
      <c r="O17" s="35" t="n">
        <f aca="false">+N17/M17</f>
        <v>0.791360600200919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</row>
    <row r="18" customFormat="false" ht="12.75" hidden="false" customHeight="false" outlineLevel="0" collapsed="false">
      <c r="A18" s="16" t="s">
        <v>93</v>
      </c>
      <c r="B18" s="17" t="s">
        <v>94</v>
      </c>
      <c r="C18" s="34" t="n">
        <v>35102.35426</v>
      </c>
      <c r="D18" s="34" t="n">
        <v>53811.432581173</v>
      </c>
      <c r="E18" s="20" t="n">
        <f aca="false">+D18/C18</f>
        <v>1.53298642542881</v>
      </c>
      <c r="F18" s="7"/>
      <c r="G18" s="17" t="s">
        <v>94</v>
      </c>
      <c r="H18" s="34" t="n">
        <v>29834.3602</v>
      </c>
      <c r="I18" s="34" t="n">
        <v>51043.8440654892</v>
      </c>
      <c r="J18" s="20" t="n">
        <f aca="false">+I18/H18</f>
        <v>1.71090795054117</v>
      </c>
      <c r="K18" s="7"/>
      <c r="L18" s="17" t="s">
        <v>94</v>
      </c>
      <c r="M18" s="34" t="n">
        <f aca="false">+C18-H18</f>
        <v>5267.99406</v>
      </c>
      <c r="N18" s="34" t="n">
        <f aca="false">+D18-I18</f>
        <v>2767.58851568382</v>
      </c>
      <c r="O18" s="35" t="n">
        <f aca="false">+N18/M18</f>
        <v>0.525359080546081</v>
      </c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</row>
    <row r="19" customFormat="false" ht="12.75" hidden="false" customHeight="false" outlineLevel="0" collapsed="false">
      <c r="A19" s="16" t="s">
        <v>96</v>
      </c>
      <c r="B19" s="17" t="s">
        <v>97</v>
      </c>
      <c r="C19" s="34" t="n">
        <v>73161.29824</v>
      </c>
      <c r="D19" s="34" t="n">
        <v>74592.1744193087</v>
      </c>
      <c r="E19" s="20" t="n">
        <f aca="false">+D19/C19</f>
        <v>1.01955782925851</v>
      </c>
      <c r="F19" s="7"/>
      <c r="G19" s="17" t="s">
        <v>97</v>
      </c>
      <c r="H19" s="34" t="n">
        <v>65635.59244</v>
      </c>
      <c r="I19" s="34" t="n">
        <v>69413.8314719403</v>
      </c>
      <c r="J19" s="20" t="n">
        <f aca="false">+I19/H19</f>
        <v>1.05756387489599</v>
      </c>
      <c r="K19" s="7"/>
      <c r="L19" s="23" t="s">
        <v>97</v>
      </c>
      <c r="M19" s="36" t="n">
        <f aca="false">+C19-H19</f>
        <v>7525.7058</v>
      </c>
      <c r="N19" s="36" t="n">
        <f aca="false">+D19-I19</f>
        <v>5178.34294736842</v>
      </c>
      <c r="O19" s="35" t="n">
        <f aca="false">+N19/M19</f>
        <v>0.688087348215024</v>
      </c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</row>
    <row r="20" customFormat="false" ht="12.75" hidden="false" customHeight="false" outlineLevel="0" collapsed="false">
      <c r="A20" s="16" t="s">
        <v>99</v>
      </c>
      <c r="B20" s="17" t="s">
        <v>102</v>
      </c>
      <c r="C20" s="34" t="n">
        <v>83993.03275</v>
      </c>
      <c r="D20" s="34" t="n">
        <v>67966.01</v>
      </c>
      <c r="E20" s="35" t="n">
        <f aca="false">+D20/C20</f>
        <v>0.809186283370629</v>
      </c>
      <c r="F20" s="7"/>
      <c r="G20" s="17" t="s">
        <v>102</v>
      </c>
      <c r="H20" s="34" t="n">
        <v>74585.9005</v>
      </c>
      <c r="I20" s="34" t="n">
        <v>63087.32</v>
      </c>
      <c r="J20" s="35" t="n">
        <f aca="false">+I20/H20</f>
        <v>0.845834394665517</v>
      </c>
      <c r="K20" s="7"/>
      <c r="L20" s="17" t="s">
        <v>102</v>
      </c>
      <c r="M20" s="34" t="n">
        <f aca="false">+C20-H20</f>
        <v>9407.13225</v>
      </c>
      <c r="N20" s="34" t="n">
        <f aca="false">+D20-I20</f>
        <v>4878.69</v>
      </c>
      <c r="O20" s="35" t="n">
        <f aca="false">+N20/M20</f>
        <v>0.518616074521542</v>
      </c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</row>
    <row r="21" customFormat="false" ht="12.75" hidden="false" customHeight="false" outlineLevel="0" collapsed="false">
      <c r="A21" s="16" t="s">
        <v>108</v>
      </c>
      <c r="B21" s="17" t="s">
        <v>110</v>
      </c>
      <c r="C21" s="34" t="n">
        <v>75392.16368</v>
      </c>
      <c r="D21" s="34" t="n">
        <v>222616.712776814</v>
      </c>
      <c r="E21" s="20" t="n">
        <f aca="false">+D21/C21</f>
        <v>2.95278317945224</v>
      </c>
      <c r="F21" s="7"/>
      <c r="G21" s="17" t="s">
        <v>110</v>
      </c>
      <c r="H21" s="34" t="n">
        <v>68619.02846</v>
      </c>
      <c r="I21" s="34" t="n">
        <v>215554.245159747</v>
      </c>
      <c r="J21" s="20" t="n">
        <f aca="false">+I21/H21</f>
        <v>3.14131881487363</v>
      </c>
      <c r="K21" s="7"/>
      <c r="L21" s="17" t="s">
        <v>110</v>
      </c>
      <c r="M21" s="34" t="n">
        <f aca="false">+C21-H21</f>
        <v>6773.13522000001</v>
      </c>
      <c r="N21" s="34" t="n">
        <f aca="false">+D21-I21</f>
        <v>7062.46761706643</v>
      </c>
      <c r="O21" s="20" t="n">
        <f aca="false">+N21/M21</f>
        <v>1.04271764665381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</row>
    <row r="22" customFormat="false" ht="12.75" hidden="false" customHeight="false" outlineLevel="0" collapsed="false">
      <c r="A22" s="16" t="s">
        <v>113</v>
      </c>
      <c r="B22" s="17" t="s">
        <v>115</v>
      </c>
      <c r="C22" s="34" t="n">
        <v>124659.12746</v>
      </c>
      <c r="D22" s="34" t="n">
        <v>175784.578913493</v>
      </c>
      <c r="E22" s="20" t="n">
        <f aca="false">+D22/C22</f>
        <v>1.41012200626783</v>
      </c>
      <c r="F22" s="7"/>
      <c r="G22" s="17" t="s">
        <v>115</v>
      </c>
      <c r="H22" s="34" t="n">
        <v>113370.56876</v>
      </c>
      <c r="I22" s="34" t="n">
        <v>166660.828202763</v>
      </c>
      <c r="J22" s="20" t="n">
        <f aca="false">+I22/H22</f>
        <v>1.47005373639411</v>
      </c>
      <c r="K22" s="7"/>
      <c r="L22" s="17" t="s">
        <v>115</v>
      </c>
      <c r="M22" s="34" t="n">
        <f aca="false">+C22-H22</f>
        <v>11288.5587</v>
      </c>
      <c r="N22" s="34" t="n">
        <f aca="false">+D22-I22</f>
        <v>9123.75071072995</v>
      </c>
      <c r="O22" s="35" t="n">
        <f aca="false">+N22/M22</f>
        <v>0.808229903674944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</row>
    <row r="23" customFormat="false" ht="12.75" hidden="false" customHeight="false" outlineLevel="0" collapsed="false">
      <c r="A23" s="16" t="s">
        <v>117</v>
      </c>
      <c r="B23" s="17" t="s">
        <v>118</v>
      </c>
      <c r="C23" s="34" t="n">
        <v>65312.99975</v>
      </c>
      <c r="D23" s="34" t="n">
        <v>64463.7552020776</v>
      </c>
      <c r="E23" s="20" t="n">
        <f aca="false">+D23/C23</f>
        <v>0.986997312155726</v>
      </c>
      <c r="F23" s="7"/>
      <c r="G23" s="17" t="s">
        <v>118</v>
      </c>
      <c r="H23" s="34" t="n">
        <v>59668.7204</v>
      </c>
      <c r="I23" s="34" t="n">
        <v>60372.9400245628</v>
      </c>
      <c r="J23" s="20" t="n">
        <f aca="false">+I23/H23</f>
        <v>1.01180215730859</v>
      </c>
      <c r="K23" s="7"/>
      <c r="L23" s="17" t="s">
        <v>118</v>
      </c>
      <c r="M23" s="34" t="n">
        <f aca="false">+C23-H23</f>
        <v>5644.27935</v>
      </c>
      <c r="N23" s="34" t="n">
        <f aca="false">+D23-I23</f>
        <v>4090.81517751479</v>
      </c>
      <c r="O23" s="35" t="n">
        <f aca="false">+N23/M23</f>
        <v>0.724771919291131</v>
      </c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</row>
    <row r="24" customFormat="false" ht="12.75" hidden="false" customHeight="false" outlineLevel="0" collapsed="false">
      <c r="A24" s="16" t="s">
        <v>120</v>
      </c>
      <c r="B24" s="17" t="s">
        <v>123</v>
      </c>
      <c r="C24" s="34" t="n">
        <v>38838.36086</v>
      </c>
      <c r="D24" s="34" t="n">
        <v>10483.1619796667</v>
      </c>
      <c r="E24" s="35" t="n">
        <f aca="false">+D24/C24</f>
        <v>0.269917724320426</v>
      </c>
      <c r="F24" s="7"/>
      <c r="G24" s="17" t="s">
        <v>123</v>
      </c>
      <c r="H24" s="34" t="n">
        <v>32817.79622</v>
      </c>
      <c r="I24" s="34" t="n">
        <v>6522.25373456866</v>
      </c>
      <c r="J24" s="35" t="n">
        <f aca="false">+I24/H24</f>
        <v>0.198741368580802</v>
      </c>
      <c r="K24" s="7"/>
      <c r="L24" s="17" t="s">
        <v>123</v>
      </c>
      <c r="M24" s="34" t="n">
        <f aca="false">+C24-H24</f>
        <v>6020.56464</v>
      </c>
      <c r="N24" s="34" t="n">
        <f aca="false">+D24-I24</f>
        <v>3960.90824509804</v>
      </c>
      <c r="O24" s="35" t="n">
        <f aca="false">+N24/M24</f>
        <v>0.657896473493895</v>
      </c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</row>
    <row r="25" customFormat="false" ht="12.75" hidden="false" customHeight="false" outlineLevel="0" collapsed="false">
      <c r="A25" s="16" t="s">
        <v>125</v>
      </c>
      <c r="B25" s="17" t="s">
        <v>126</v>
      </c>
      <c r="C25" s="34" t="n">
        <v>65312.99975</v>
      </c>
      <c r="D25" s="34" t="n">
        <v>119012.525353366</v>
      </c>
      <c r="E25" s="20" t="n">
        <f aca="false">+D25/C25</f>
        <v>1.82218740233818</v>
      </c>
      <c r="F25" s="7"/>
      <c r="G25" s="17" t="s">
        <v>126</v>
      </c>
      <c r="H25" s="34" t="n">
        <v>59668.7204</v>
      </c>
      <c r="I25" s="34" t="n">
        <v>113758.334940239</v>
      </c>
      <c r="J25" s="20" t="n">
        <f aca="false">+I25/H25</f>
        <v>1.90649865084486</v>
      </c>
      <c r="K25" s="7"/>
      <c r="L25" s="17" t="s">
        <v>126</v>
      </c>
      <c r="M25" s="34" t="n">
        <f aca="false">+C25-H25</f>
        <v>5644.27935</v>
      </c>
      <c r="N25" s="34" t="n">
        <f aca="false">+D25-I25</f>
        <v>5254.19041312741</v>
      </c>
      <c r="O25" s="20" t="n">
        <f aca="false">+N25/M25</f>
        <v>0.930887733812716</v>
      </c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</row>
    <row r="26" customFormat="false" ht="12.75" hidden="false" customHeight="false" outlineLevel="0" collapsed="false">
      <c r="A26" s="16" t="s">
        <v>128</v>
      </c>
      <c r="B26" s="17" t="s">
        <v>129</v>
      </c>
      <c r="C26" s="34" t="n">
        <v>73161.29824</v>
      </c>
      <c r="D26" s="34" t="n">
        <v>76265.4755873822</v>
      </c>
      <c r="E26" s="20" t="n">
        <f aca="false">+D26/C26</f>
        <v>1.04242922722884</v>
      </c>
      <c r="F26" s="7"/>
      <c r="G26" s="17" t="s">
        <v>129</v>
      </c>
      <c r="H26" s="34" t="n">
        <v>65635.59244</v>
      </c>
      <c r="I26" s="34" t="n">
        <v>71495.2560873822</v>
      </c>
      <c r="J26" s="20" t="n">
        <f aca="false">+I26/H26</f>
        <v>1.08927570285495</v>
      </c>
      <c r="K26" s="7"/>
      <c r="L26" s="23" t="s">
        <v>129</v>
      </c>
      <c r="M26" s="36" t="n">
        <f aca="false">+C26-H26</f>
        <v>7525.7058</v>
      </c>
      <c r="N26" s="36" t="n">
        <f aca="false">+D26-I26</f>
        <v>4770.21950000001</v>
      </c>
      <c r="O26" s="35" t="n">
        <f aca="false">+N26/M26</f>
        <v>0.633856760650942</v>
      </c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</row>
    <row r="27" customFormat="false" ht="12.75" hidden="false" customHeight="false" outlineLevel="0" collapsed="false">
      <c r="A27" s="16" t="s">
        <v>131</v>
      </c>
      <c r="B27" s="17" t="s">
        <v>132</v>
      </c>
      <c r="C27" s="34" t="n">
        <v>49293.81008</v>
      </c>
      <c r="D27" s="34" t="n">
        <v>39889.846471831</v>
      </c>
      <c r="E27" s="35" t="n">
        <f aca="false">+D27/C27</f>
        <v>0.809226278250613</v>
      </c>
      <c r="F27" s="7"/>
      <c r="G27" s="17" t="s">
        <v>132</v>
      </c>
      <c r="H27" s="34" t="n">
        <v>41768.10428</v>
      </c>
      <c r="I27" s="34" t="n">
        <v>32873.946971831</v>
      </c>
      <c r="J27" s="35" t="n">
        <f aca="false">+I27/H27</f>
        <v>0.787058630946106</v>
      </c>
      <c r="K27" s="7"/>
      <c r="L27" s="17" t="s">
        <v>132</v>
      </c>
      <c r="M27" s="34" t="n">
        <f aca="false">+C27-H27</f>
        <v>7525.7058</v>
      </c>
      <c r="N27" s="34" t="n">
        <f aca="false">+D27-I27</f>
        <v>7015.89949999999</v>
      </c>
      <c r="O27" s="20" t="n">
        <f aca="false">+N27/M27</f>
        <v>0.93225800827877</v>
      </c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</row>
    <row r="28" customFormat="false" ht="12.75" hidden="false" customHeight="false" outlineLevel="0" collapsed="false">
      <c r="A28" s="16" t="s">
        <v>134</v>
      </c>
      <c r="B28" s="17" t="s">
        <v>135</v>
      </c>
      <c r="C28" s="34" t="n">
        <v>35102.35426</v>
      </c>
      <c r="D28" s="34" t="n">
        <v>66379.1176196478</v>
      </c>
      <c r="E28" s="20" t="n">
        <f aca="false">+D28/C28</f>
        <v>1.89101611612667</v>
      </c>
      <c r="F28" s="7"/>
      <c r="G28" s="17" t="s">
        <v>135</v>
      </c>
      <c r="H28" s="34" t="n">
        <v>29834.3602</v>
      </c>
      <c r="I28" s="34" t="n">
        <v>60853.6052791821</v>
      </c>
      <c r="J28" s="20" t="n">
        <f aca="false">+I28/H28</f>
        <v>2.03971544458266</v>
      </c>
      <c r="K28" s="7"/>
      <c r="L28" s="17" t="s">
        <v>135</v>
      </c>
      <c r="M28" s="34" t="n">
        <f aca="false">+C28-H28</f>
        <v>5267.99406</v>
      </c>
      <c r="N28" s="34" t="n">
        <f aca="false">+D28-I28</f>
        <v>5525.51234046568</v>
      </c>
      <c r="O28" s="20" t="n">
        <f aca="false">+N28/M28</f>
        <v>1.04888355558732</v>
      </c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</row>
    <row r="29" customFormat="false" ht="12.75" hidden="false" customHeight="false" outlineLevel="0" collapsed="false">
      <c r="A29" s="16" t="s">
        <v>137</v>
      </c>
      <c r="B29" s="17" t="s">
        <v>138</v>
      </c>
      <c r="C29" s="34" t="n">
        <v>60474.98358</v>
      </c>
      <c r="D29" s="34" t="n">
        <v>125498.360632592</v>
      </c>
      <c r="E29" s="20" t="n">
        <f aca="false">+D29/C29</f>
        <v>2.07521115680132</v>
      </c>
      <c r="F29" s="7"/>
      <c r="G29" s="17" t="s">
        <v>138</v>
      </c>
      <c r="H29" s="34" t="n">
        <v>53701.84836</v>
      </c>
      <c r="I29" s="34" t="n">
        <v>120835.315632592</v>
      </c>
      <c r="J29" s="20" t="n">
        <f aca="false">+I29/H29</f>
        <v>2.2501146482436</v>
      </c>
      <c r="K29" s="7"/>
      <c r="L29" s="17" t="s">
        <v>138</v>
      </c>
      <c r="M29" s="34" t="n">
        <f aca="false">+C29-H29</f>
        <v>6773.13522</v>
      </c>
      <c r="N29" s="34" t="n">
        <f aca="false">+D29-I29</f>
        <v>4663.045</v>
      </c>
      <c r="O29" s="35" t="n">
        <f aca="false">+N29/M29</f>
        <v>0.688461819901478</v>
      </c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</row>
    <row r="30" customFormat="false" ht="12.75" hidden="false" customHeight="false" outlineLevel="0" collapsed="false">
      <c r="A30" s="16" t="s">
        <v>140</v>
      </c>
      <c r="B30" s="17" t="s">
        <v>141</v>
      </c>
      <c r="C30" s="34" t="n">
        <v>76144.73426</v>
      </c>
      <c r="D30" s="34" t="n">
        <v>96927.8159269914</v>
      </c>
      <c r="E30" s="20" t="n">
        <f aca="false">+D30/C30</f>
        <v>1.27294181099939</v>
      </c>
      <c r="F30" s="7"/>
      <c r="G30" s="17" t="s">
        <v>141</v>
      </c>
      <c r="H30" s="34" t="n">
        <v>68619.02846</v>
      </c>
      <c r="I30" s="34" t="n">
        <v>93804.1343269914</v>
      </c>
      <c r="J30" s="20" t="n">
        <f aca="false">+I30/H30</f>
        <v>1.36702801587569</v>
      </c>
      <c r="K30" s="7"/>
      <c r="L30" s="17" t="s">
        <v>141</v>
      </c>
      <c r="M30" s="34" t="n">
        <f aca="false">+C30-H30</f>
        <v>7525.7058</v>
      </c>
      <c r="N30" s="34" t="n">
        <f aca="false">+D30-I30</f>
        <v>3123.6816</v>
      </c>
      <c r="O30" s="35" t="n">
        <f aca="false">+N30/M30</f>
        <v>0.415068258448264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</row>
    <row r="31" customFormat="false" ht="12.75" hidden="false" customHeight="false" outlineLevel="0" collapsed="false">
      <c r="A31" s="16" t="s">
        <v>143</v>
      </c>
      <c r="B31" s="17" t="s">
        <v>144</v>
      </c>
      <c r="C31" s="34" t="n">
        <v>89959.90479</v>
      </c>
      <c r="D31" s="34" t="n">
        <v>226710.243804795</v>
      </c>
      <c r="E31" s="20" t="n">
        <f aca="false">+D31/C31</f>
        <v>2.52012543070184</v>
      </c>
      <c r="F31" s="7"/>
      <c r="G31" s="17" t="s">
        <v>144</v>
      </c>
      <c r="H31" s="34" t="n">
        <v>80552.77254</v>
      </c>
      <c r="I31" s="34" t="n">
        <v>217923.693804795</v>
      </c>
      <c r="J31" s="20" t="n">
        <f aca="false">+I31/H31</f>
        <v>2.70535311117418</v>
      </c>
      <c r="K31" s="7"/>
      <c r="L31" s="17" t="s">
        <v>144</v>
      </c>
      <c r="M31" s="34" t="n">
        <f aca="false">+C31-H31</f>
        <v>9407.13225</v>
      </c>
      <c r="N31" s="34" t="n">
        <f aca="false">+D31-I31</f>
        <v>8786.54999999999</v>
      </c>
      <c r="O31" s="20" t="n">
        <f aca="false">+N31/M31</f>
        <v>0.934030665934349</v>
      </c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</row>
    <row r="32" customFormat="false" ht="12.75" hidden="false" customHeight="false" outlineLevel="0" collapsed="false">
      <c r="A32" s="16" t="s">
        <v>146</v>
      </c>
      <c r="B32" s="17" t="s">
        <v>147</v>
      </c>
      <c r="C32" s="34" t="n">
        <v>38838.36086</v>
      </c>
      <c r="D32" s="34" t="n">
        <v>9189.32823869174</v>
      </c>
      <c r="E32" s="35" t="n">
        <f aca="false">+D32/C32</f>
        <v>0.236604430135874</v>
      </c>
      <c r="F32" s="7"/>
      <c r="G32" s="17" t="s">
        <v>147</v>
      </c>
      <c r="H32" s="34" t="n">
        <v>32817.79622</v>
      </c>
      <c r="I32" s="34" t="n">
        <v>5905.01694831374</v>
      </c>
      <c r="J32" s="35" t="n">
        <f aca="false">+I32/H32</f>
        <v>0.179933378485514</v>
      </c>
      <c r="K32" s="7"/>
      <c r="L32" s="17" t="s">
        <v>147</v>
      </c>
      <c r="M32" s="34" t="n">
        <f aca="false">+C32-H32</f>
        <v>6020.56464</v>
      </c>
      <c r="N32" s="34" t="n">
        <f aca="false">+D32-I32</f>
        <v>3284.31129037801</v>
      </c>
      <c r="O32" s="35" t="n">
        <f aca="false">+N32/M32</f>
        <v>0.545515493440165</v>
      </c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</row>
    <row r="33" customFormat="false" ht="12.75" hidden="false" customHeight="false" outlineLevel="0" collapsed="false">
      <c r="A33" s="16" t="s">
        <v>149</v>
      </c>
      <c r="B33" s="17" t="s">
        <v>151</v>
      </c>
      <c r="C33" s="34" t="n">
        <v>92943.34081</v>
      </c>
      <c r="D33" s="34" t="n">
        <v>109900.669558204</v>
      </c>
      <c r="E33" s="20" t="n">
        <f aca="false">+D33/C33</f>
        <v>1.18244802263854</v>
      </c>
      <c r="F33" s="7"/>
      <c r="G33" s="17" t="s">
        <v>151</v>
      </c>
      <c r="H33" s="34" t="n">
        <v>83536.20856</v>
      </c>
      <c r="I33" s="34" t="n">
        <v>97737.1195582045</v>
      </c>
      <c r="J33" s="20" t="n">
        <f aca="false">+I33/H33</f>
        <v>1.16999707364028</v>
      </c>
      <c r="K33" s="7"/>
      <c r="L33" s="17" t="s">
        <v>151</v>
      </c>
      <c r="M33" s="34" t="n">
        <f aca="false">+C33-H33</f>
        <v>9407.13225</v>
      </c>
      <c r="N33" s="34" t="n">
        <f aca="false">+D33-I33</f>
        <v>12163.55</v>
      </c>
      <c r="O33" s="20" t="n">
        <f aca="false">+N33/M33</f>
        <v>1.29301360677692</v>
      </c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</row>
    <row r="34" customFormat="false" ht="12.75" hidden="false" customHeight="false" outlineLevel="0" collapsed="false">
      <c r="A34" s="16" t="s">
        <v>153</v>
      </c>
      <c r="B34" s="17" t="s">
        <v>154</v>
      </c>
      <c r="C34" s="34" t="n">
        <v>100791.6393</v>
      </c>
      <c r="D34" s="34" t="n">
        <v>143639.912275762</v>
      </c>
      <c r="E34" s="20" t="n">
        <f aca="false">+D34/C34</f>
        <v>1.42511733387158</v>
      </c>
      <c r="F34" s="7"/>
      <c r="G34" s="17" t="s">
        <v>154</v>
      </c>
      <c r="H34" s="34" t="n">
        <v>89503.0806</v>
      </c>
      <c r="I34" s="34" t="n">
        <v>136000.42601741</v>
      </c>
      <c r="J34" s="20" t="n">
        <f aca="false">+I34/H34</f>
        <v>1.51950553104661</v>
      </c>
      <c r="K34" s="7"/>
      <c r="L34" s="17" t="s">
        <v>154</v>
      </c>
      <c r="M34" s="34" t="n">
        <f aca="false">+C34-H34</f>
        <v>11288.5587</v>
      </c>
      <c r="N34" s="34" t="n">
        <f aca="false">+D34-I34</f>
        <v>7639.48625835191</v>
      </c>
      <c r="O34" s="35" t="n">
        <f aca="false">+N34/M34</f>
        <v>0.676745939085378</v>
      </c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</row>
    <row r="35" customFormat="false" ht="12.75" hidden="false" customHeight="false" outlineLevel="0" collapsed="false">
      <c r="A35" s="16" t="s">
        <v>156</v>
      </c>
      <c r="B35" s="17" t="s">
        <v>157</v>
      </c>
      <c r="C35" s="34" t="n">
        <v>59346.12771</v>
      </c>
      <c r="D35" s="34" t="n">
        <v>70863.5695971173</v>
      </c>
      <c r="E35" s="20" t="n">
        <f aca="false">+D35/C35</f>
        <v>1.19407234021061</v>
      </c>
      <c r="F35" s="7"/>
      <c r="G35" s="17" t="s">
        <v>157</v>
      </c>
      <c r="H35" s="34" t="n">
        <v>53701.84836</v>
      </c>
      <c r="I35" s="34" t="n">
        <v>67976.3445765082</v>
      </c>
      <c r="J35" s="20" t="n">
        <f aca="false">+I35/H35</f>
        <v>1.26581014718183</v>
      </c>
      <c r="K35" s="7"/>
      <c r="L35" s="17" t="s">
        <v>157</v>
      </c>
      <c r="M35" s="34" t="n">
        <f aca="false">+C35-H35</f>
        <v>5644.27935</v>
      </c>
      <c r="N35" s="34" t="n">
        <f aca="false">+D35-I35</f>
        <v>2887.22502060913</v>
      </c>
      <c r="O35" s="35" t="n">
        <f aca="false">+N35/M35</f>
        <v>0.511531205592992</v>
      </c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</row>
    <row r="36" customFormat="false" ht="12.75" hidden="false" customHeight="false" outlineLevel="0" collapsed="false">
      <c r="A36" s="16" t="s">
        <v>159</v>
      </c>
      <c r="B36" s="17" t="s">
        <v>160</v>
      </c>
      <c r="C36" s="34" t="n">
        <v>79504.45557</v>
      </c>
      <c r="D36" s="34" t="n">
        <v>80645.1800833769</v>
      </c>
      <c r="E36" s="20" t="n">
        <f aca="false">+D36/C36</f>
        <v>1.01434793188883</v>
      </c>
      <c r="F36" s="7"/>
      <c r="G36" s="17" t="s">
        <v>160</v>
      </c>
      <c r="H36" s="34" t="n">
        <v>71602.46448</v>
      </c>
      <c r="I36" s="34" t="n">
        <v>78624.3608833769</v>
      </c>
      <c r="J36" s="20" t="n">
        <f aca="false">+I36/H36</f>
        <v>1.09806780331337</v>
      </c>
      <c r="K36" s="7"/>
      <c r="L36" s="17" t="s">
        <v>160</v>
      </c>
      <c r="M36" s="34" t="n">
        <f aca="false">+C36-H36</f>
        <v>7901.99109000001</v>
      </c>
      <c r="N36" s="34" t="n">
        <f aca="false">+D36-I36</f>
        <v>2020.8192</v>
      </c>
      <c r="O36" s="35" t="n">
        <f aca="false">+N36/M36</f>
        <v>0.255735444014528</v>
      </c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</row>
    <row r="37" customFormat="false" ht="12.75" hidden="false" customHeight="false" outlineLevel="0" collapsed="false">
      <c r="A37" s="16" t="s">
        <v>162</v>
      </c>
      <c r="B37" s="17" t="s">
        <v>163</v>
      </c>
      <c r="C37" s="34" t="n">
        <v>57867.83285</v>
      </c>
      <c r="D37" s="34" t="n">
        <v>78806.0583693376</v>
      </c>
      <c r="E37" s="20" t="n">
        <f aca="false">+D37/C37</f>
        <v>1.36182840255331</v>
      </c>
      <c r="F37" s="7"/>
      <c r="G37" s="17" t="s">
        <v>163</v>
      </c>
      <c r="H37" s="34" t="n">
        <v>50718.41234</v>
      </c>
      <c r="I37" s="34" t="n">
        <v>74199.2183693376</v>
      </c>
      <c r="J37" s="20" t="n">
        <f aca="false">+I37/H37</f>
        <v>1.46296413759819</v>
      </c>
      <c r="K37" s="7"/>
      <c r="L37" s="17" t="s">
        <v>163</v>
      </c>
      <c r="M37" s="34" t="n">
        <f aca="false">+C37-H37</f>
        <v>7149.42051</v>
      </c>
      <c r="N37" s="34" t="n">
        <f aca="false">+D37-I37</f>
        <v>4606.84</v>
      </c>
      <c r="O37" s="35" t="n">
        <f aca="false">+N37/M37</f>
        <v>0.644365510960832</v>
      </c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</row>
    <row r="38" customFormat="false" ht="12.75" hidden="false" customHeight="false" outlineLevel="0" collapsed="false">
      <c r="A38" s="16" t="s">
        <v>165</v>
      </c>
      <c r="B38" s="17" t="s">
        <v>166</v>
      </c>
      <c r="C38" s="34" t="n">
        <v>60851.26887</v>
      </c>
      <c r="D38" s="34" t="n">
        <v>80445.5717322235</v>
      </c>
      <c r="E38" s="20" t="n">
        <f aca="false">+D38/C38</f>
        <v>1.3220031928025</v>
      </c>
      <c r="F38" s="7"/>
      <c r="G38" s="17" t="s">
        <v>166</v>
      </c>
      <c r="H38" s="34" t="n">
        <v>53701.84836</v>
      </c>
      <c r="I38" s="34" t="n">
        <v>76818.5448439256</v>
      </c>
      <c r="J38" s="20" t="n">
        <f aca="false">+I38/H38</f>
        <v>1.43046370264499</v>
      </c>
      <c r="K38" s="7"/>
      <c r="L38" s="17" t="s">
        <v>166</v>
      </c>
      <c r="M38" s="34" t="n">
        <f aca="false">+C38-H38</f>
        <v>7149.42051</v>
      </c>
      <c r="N38" s="34" t="n">
        <f aca="false">+D38-I38</f>
        <v>3627.02688829787</v>
      </c>
      <c r="O38" s="35" t="n">
        <f aca="false">+N38/M38</f>
        <v>0.507317604724004</v>
      </c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</row>
    <row r="39" customFormat="false" ht="12.75" hidden="false" customHeight="false" outlineLevel="0" collapsed="false">
      <c r="A39" s="16" t="s">
        <v>168</v>
      </c>
      <c r="B39" s="17" t="s">
        <v>169</v>
      </c>
      <c r="C39" s="34" t="n">
        <v>73161.29824</v>
      </c>
      <c r="D39" s="34" t="n">
        <v>83539.1234903443</v>
      </c>
      <c r="E39" s="20" t="n">
        <f aca="false">+D39/C39</f>
        <v>1.14184856611347</v>
      </c>
      <c r="F39" s="7"/>
      <c r="G39" s="17" t="s">
        <v>169</v>
      </c>
      <c r="H39" s="34" t="n">
        <v>65635.59244</v>
      </c>
      <c r="I39" s="34" t="n">
        <v>81304.3088255882</v>
      </c>
      <c r="J39" s="20" t="n">
        <f aca="false">+I39/H39</f>
        <v>1.2387228606173</v>
      </c>
      <c r="K39" s="7"/>
      <c r="L39" s="23" t="s">
        <v>169</v>
      </c>
      <c r="M39" s="36" t="n">
        <f aca="false">+C39-H39</f>
        <v>7525.7058</v>
      </c>
      <c r="N39" s="36" t="n">
        <f aca="false">+D39-I39</f>
        <v>2234.81466475606</v>
      </c>
      <c r="O39" s="35" t="n">
        <f aca="false">+N39/M39</f>
        <v>0.296957484672875</v>
      </c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</row>
    <row r="40" customFormat="false" ht="12.75" hidden="false" customHeight="false" outlineLevel="0" collapsed="false">
      <c r="A40" s="16" t="s">
        <v>171</v>
      </c>
      <c r="B40" s="17" t="s">
        <v>173</v>
      </c>
      <c r="C40" s="34" t="n">
        <v>73913.86882</v>
      </c>
      <c r="D40" s="34" t="n">
        <v>74407.1940463894</v>
      </c>
      <c r="E40" s="20" t="n">
        <f aca="false">+D40/C40</f>
        <v>1.00667432559363</v>
      </c>
      <c r="F40" s="7"/>
      <c r="G40" s="17" t="s">
        <v>173</v>
      </c>
      <c r="H40" s="34" t="n">
        <v>65635.59244</v>
      </c>
      <c r="I40" s="34" t="n">
        <v>66935.4051846008</v>
      </c>
      <c r="J40" s="20" t="n">
        <f aca="false">+I40/H40</f>
        <v>1.01980347394272</v>
      </c>
      <c r="K40" s="7"/>
      <c r="L40" s="17" t="s">
        <v>173</v>
      </c>
      <c r="M40" s="34" t="n">
        <f aca="false">+C40-H40</f>
        <v>8278.27638</v>
      </c>
      <c r="N40" s="34" t="n">
        <f aca="false">+D40-I40</f>
        <v>7471.78886178862</v>
      </c>
      <c r="O40" s="20" t="n">
        <f aca="false">+N40/M40</f>
        <v>0.902577845774778</v>
      </c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</row>
    <row r="41" customFormat="false" ht="12.75" hidden="false" customHeight="false" outlineLevel="0" collapsed="false">
      <c r="A41" s="16" t="s">
        <v>175</v>
      </c>
      <c r="B41" s="17" t="s">
        <v>176</v>
      </c>
      <c r="C41" s="34" t="n">
        <v>64210.99018</v>
      </c>
      <c r="D41" s="34" t="n">
        <v>135530.980822849</v>
      </c>
      <c r="E41" s="20" t="n">
        <f aca="false">+D41/C41</f>
        <v>2.11071314183009</v>
      </c>
      <c r="F41" s="7"/>
      <c r="G41" s="17" t="s">
        <v>176</v>
      </c>
      <c r="H41" s="34" t="n">
        <v>56685.28438</v>
      </c>
      <c r="I41" s="34" t="n">
        <v>131143.18119157</v>
      </c>
      <c r="J41" s="20" t="n">
        <f aca="false">+I41/H41</f>
        <v>2.31353132697418</v>
      </c>
      <c r="K41" s="7"/>
      <c r="L41" s="17" t="s">
        <v>176</v>
      </c>
      <c r="M41" s="34" t="n">
        <f aca="false">+C41-H41</f>
        <v>7525.7058</v>
      </c>
      <c r="N41" s="34" t="n">
        <f aca="false">+D41-I41</f>
        <v>4387.79963127888</v>
      </c>
      <c r="O41" s="35" t="n">
        <f aca="false">+N41/M41</f>
        <v>0.583041610699009</v>
      </c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</row>
    <row r="42" customFormat="false" ht="12.75" hidden="false" customHeight="false" outlineLevel="0" collapsed="false">
      <c r="A42" s="16" t="s">
        <v>178</v>
      </c>
      <c r="B42" s="17" t="s">
        <v>179</v>
      </c>
      <c r="C42" s="34" t="n">
        <v>50395.81965</v>
      </c>
      <c r="D42" s="34" t="n">
        <v>78657.0381447001</v>
      </c>
      <c r="E42" s="20" t="n">
        <f aca="false">+D42/C42</f>
        <v>1.56078497563835</v>
      </c>
      <c r="F42" s="7"/>
      <c r="G42" s="17" t="s">
        <v>179</v>
      </c>
      <c r="H42" s="34" t="n">
        <v>44751.5403</v>
      </c>
      <c r="I42" s="34" t="n">
        <v>73978.436865463</v>
      </c>
      <c r="J42" s="20" t="n">
        <f aca="false">+I42/H42</f>
        <v>1.65309252753168</v>
      </c>
      <c r="K42" s="7"/>
      <c r="L42" s="17" t="s">
        <v>179</v>
      </c>
      <c r="M42" s="34" t="n">
        <f aca="false">+C42-H42</f>
        <v>5644.27935</v>
      </c>
      <c r="N42" s="34" t="n">
        <f aca="false">+D42-I42</f>
        <v>4678.60127923709</v>
      </c>
      <c r="O42" s="35" t="n">
        <f aca="false">+N42/M42</f>
        <v>0.828910298218513</v>
      </c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</row>
    <row r="43" customFormat="false" ht="12.75" hidden="false" customHeight="false" outlineLevel="0" collapsed="false">
      <c r="A43" s="16" t="s">
        <v>181</v>
      </c>
      <c r="B43" s="17" t="s">
        <v>182</v>
      </c>
      <c r="C43" s="34" t="n">
        <v>58244.11814</v>
      </c>
      <c r="D43" s="34" t="n">
        <v>40104.8491809876</v>
      </c>
      <c r="E43" s="20" t="n">
        <f aca="false">+D43/C43</f>
        <v>0.688564793522816</v>
      </c>
      <c r="F43" s="7"/>
      <c r="G43" s="17" t="s">
        <v>182</v>
      </c>
      <c r="H43" s="34" t="n">
        <v>50718.41234</v>
      </c>
      <c r="I43" s="34" t="n">
        <v>36154.6641809876</v>
      </c>
      <c r="J43" s="35" t="n">
        <f aca="false">+I43/H43</f>
        <v>0.71285086643916</v>
      </c>
      <c r="K43" s="7"/>
      <c r="L43" s="17" t="s">
        <v>182</v>
      </c>
      <c r="M43" s="34" t="n">
        <f aca="false">+C43-H43</f>
        <v>7525.7058</v>
      </c>
      <c r="N43" s="34" t="n">
        <f aca="false">+D43-I43</f>
        <v>3950.185</v>
      </c>
      <c r="O43" s="35" t="n">
        <f aca="false">+N43/M43</f>
        <v>0.524892296480683</v>
      </c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</row>
    <row r="44" customFormat="false" ht="12.75" hidden="false" customHeight="false" outlineLevel="0" collapsed="false">
      <c r="A44" s="16" t="s">
        <v>184</v>
      </c>
      <c r="B44" s="17" t="s">
        <v>185</v>
      </c>
      <c r="C44" s="34" t="n">
        <v>79128.17028</v>
      </c>
      <c r="D44" s="34" t="n">
        <v>112376.812286712</v>
      </c>
      <c r="E44" s="20" t="n">
        <f aca="false">+D44/C44</f>
        <v>1.42018717087808</v>
      </c>
      <c r="F44" s="7"/>
      <c r="G44" s="17" t="s">
        <v>185</v>
      </c>
      <c r="H44" s="34" t="n">
        <v>71602.46448</v>
      </c>
      <c r="I44" s="34" t="n">
        <v>108980.183614691</v>
      </c>
      <c r="J44" s="20" t="n">
        <f aca="false">+I44/H44</f>
        <v>1.52201721555452</v>
      </c>
      <c r="K44" s="7"/>
      <c r="L44" s="17" t="s">
        <v>185</v>
      </c>
      <c r="M44" s="34" t="n">
        <f aca="false">+C44-H44</f>
        <v>7525.7058</v>
      </c>
      <c r="N44" s="34" t="n">
        <f aca="false">+D44-I44</f>
        <v>3396.628672021</v>
      </c>
      <c r="O44" s="35" t="n">
        <f aca="false">+N44/M44</f>
        <v>0.45133689281622</v>
      </c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</row>
    <row r="45" customFormat="false" ht="12.75" hidden="false" customHeight="false" outlineLevel="0" collapsed="false">
      <c r="A45" s="16" t="s">
        <v>187</v>
      </c>
      <c r="B45" s="17" t="s">
        <v>188</v>
      </c>
      <c r="C45" s="34" t="n">
        <v>60474.98358</v>
      </c>
      <c r="D45" s="34" t="n">
        <v>81809.9469230769</v>
      </c>
      <c r="E45" s="20" t="n">
        <f aca="false">+D45/C45</f>
        <v>1.3527898988985</v>
      </c>
      <c r="F45" s="7"/>
      <c r="G45" s="17" t="s">
        <v>188</v>
      </c>
      <c r="H45" s="34" t="n">
        <v>53701.84836</v>
      </c>
      <c r="I45" s="34" t="n">
        <v>73473.84</v>
      </c>
      <c r="J45" s="20" t="n">
        <f aca="false">+I45/H45</f>
        <v>1.36818084002351</v>
      </c>
      <c r="K45" s="7"/>
      <c r="L45" s="17" t="s">
        <v>188</v>
      </c>
      <c r="M45" s="34" t="n">
        <f aca="false">+C45-H45</f>
        <v>6773.13522</v>
      </c>
      <c r="N45" s="34" t="n">
        <f aca="false">+D45-I45</f>
        <v>8336.10692307694</v>
      </c>
      <c r="O45" s="20" t="n">
        <f aca="false">+N45/M45</f>
        <v>1.23076044583633</v>
      </c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</row>
    <row r="46" customFormat="false" ht="12.75" hidden="false" customHeight="false" outlineLevel="0" collapsed="false">
      <c r="A46" s="16" t="s">
        <v>190</v>
      </c>
      <c r="B46" s="17" t="s">
        <v>191</v>
      </c>
      <c r="C46" s="34" t="n">
        <v>104877.08489</v>
      </c>
      <c r="D46" s="34" t="n">
        <v>125199.994879404</v>
      </c>
      <c r="E46" s="20" t="n">
        <f aca="false">+D46/C46</f>
        <v>1.19377836455618</v>
      </c>
      <c r="F46" s="7"/>
      <c r="G46" s="17" t="s">
        <v>191</v>
      </c>
      <c r="H46" s="34" t="n">
        <v>95469.95264</v>
      </c>
      <c r="I46" s="34" t="n">
        <v>116518.564233903</v>
      </c>
      <c r="J46" s="20" t="n">
        <f aca="false">+I46/H46</f>
        <v>1.22047367796729</v>
      </c>
      <c r="K46" s="7"/>
      <c r="L46" s="17" t="s">
        <v>191</v>
      </c>
      <c r="M46" s="34" t="n">
        <f aca="false">+C46-H46</f>
        <v>9407.13225</v>
      </c>
      <c r="N46" s="34" t="n">
        <f aca="false">+D46-I46</f>
        <v>8681.43064550046</v>
      </c>
      <c r="O46" s="20" t="n">
        <f aca="false">+N46/M46</f>
        <v>0.922856234481073</v>
      </c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</row>
    <row r="47" customFormat="false" ht="12.75" hidden="false" customHeight="false" outlineLevel="0" collapsed="false">
      <c r="A47" s="16" t="s">
        <v>193</v>
      </c>
      <c r="B47" s="17" t="s">
        <v>194</v>
      </c>
      <c r="C47" s="34" t="n">
        <v>50395.81965</v>
      </c>
      <c r="D47" s="34" t="n">
        <v>53651.1459111509</v>
      </c>
      <c r="E47" s="20" t="n">
        <f aca="false">+D47/C47</f>
        <v>1.06459516451482</v>
      </c>
      <c r="F47" s="7"/>
      <c r="G47" s="17" t="s">
        <v>194</v>
      </c>
      <c r="H47" s="34" t="n">
        <v>44751.5403</v>
      </c>
      <c r="I47" s="34" t="n">
        <v>51177.8351162791</v>
      </c>
      <c r="J47" s="20" t="n">
        <f aca="false">+I47/H47</f>
        <v>1.14359941072864</v>
      </c>
      <c r="K47" s="7"/>
      <c r="L47" s="17" t="s">
        <v>194</v>
      </c>
      <c r="M47" s="34" t="n">
        <f aca="false">+C47-H47</f>
        <v>5644.27935</v>
      </c>
      <c r="N47" s="34" t="n">
        <f aca="false">+D47-I47</f>
        <v>2473.3107948718</v>
      </c>
      <c r="O47" s="35" t="n">
        <f aca="false">+N47/M47</f>
        <v>0.438197800197787</v>
      </c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</row>
    <row r="48" customFormat="false" ht="12.75" hidden="false" customHeight="false" outlineLevel="0" collapsed="false">
      <c r="A48" s="16" t="s">
        <v>196</v>
      </c>
      <c r="B48" s="17" t="s">
        <v>197</v>
      </c>
      <c r="C48" s="34" t="n">
        <v>82111.6063</v>
      </c>
      <c r="D48" s="34" t="n">
        <v>80345.3677698489</v>
      </c>
      <c r="E48" s="20" t="n">
        <f aca="false">+D48/C48</f>
        <v>0.978489782264178</v>
      </c>
      <c r="F48" s="7"/>
      <c r="G48" s="17" t="s">
        <v>197</v>
      </c>
      <c r="H48" s="34" t="n">
        <v>74585.9005</v>
      </c>
      <c r="I48" s="34" t="n">
        <v>72931.1432233373</v>
      </c>
      <c r="J48" s="20" t="n">
        <f aca="false">+I48/H48</f>
        <v>0.977814073899092</v>
      </c>
      <c r="K48" s="7"/>
      <c r="L48" s="17" t="s">
        <v>197</v>
      </c>
      <c r="M48" s="34" t="n">
        <f aca="false">+C48-H48</f>
        <v>7525.7058</v>
      </c>
      <c r="N48" s="34" t="n">
        <f aca="false">+D48-I48</f>
        <v>7414.22454651161</v>
      </c>
      <c r="O48" s="20" t="n">
        <f aca="false">+N48/M48</f>
        <v>0.985186604891148</v>
      </c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</row>
    <row r="49" customFormat="false" ht="12.75" hidden="false" customHeight="false" outlineLevel="0" collapsed="false">
      <c r="A49" s="16" t="s">
        <v>199</v>
      </c>
      <c r="B49" s="17" t="s">
        <v>200</v>
      </c>
      <c r="C49" s="34" t="n">
        <v>73161.29824</v>
      </c>
      <c r="D49" s="34" t="n">
        <v>110358.201410666</v>
      </c>
      <c r="E49" s="20" t="n">
        <f aca="false">+D49/C49</f>
        <v>1.5084232246487</v>
      </c>
      <c r="F49" s="7"/>
      <c r="G49" s="17" t="s">
        <v>200</v>
      </c>
      <c r="H49" s="34" t="n">
        <v>65635.59244</v>
      </c>
      <c r="I49" s="34" t="n">
        <v>105610.547410666</v>
      </c>
      <c r="J49" s="20" t="n">
        <f aca="false">+I49/H49</f>
        <v>1.60904386605802</v>
      </c>
      <c r="K49" s="7"/>
      <c r="L49" s="23" t="s">
        <v>200</v>
      </c>
      <c r="M49" s="36" t="n">
        <f aca="false">+C49-H49</f>
        <v>7525.7058</v>
      </c>
      <c r="N49" s="36" t="n">
        <f aca="false">+D49-I49</f>
        <v>4747.65400000001</v>
      </c>
      <c r="O49" s="35" t="n">
        <f aca="false">+N49/M49</f>
        <v>0.630858304346685</v>
      </c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</row>
    <row r="50" customFormat="false" ht="12.75" hidden="false" customHeight="false" outlineLevel="0" collapsed="false">
      <c r="A50" s="16" t="s">
        <v>202</v>
      </c>
      <c r="B50" s="17" t="s">
        <v>203</v>
      </c>
      <c r="C50" s="34" t="n">
        <v>67946.99678</v>
      </c>
      <c r="D50" s="34" t="n">
        <v>87056.6058435404</v>
      </c>
      <c r="E50" s="20" t="n">
        <f aca="false">+D50/C50</f>
        <v>1.28124288002623</v>
      </c>
      <c r="F50" s="7"/>
      <c r="G50" s="17" t="s">
        <v>203</v>
      </c>
      <c r="H50" s="34" t="n">
        <v>59668.7204</v>
      </c>
      <c r="I50" s="34" t="n">
        <v>82777.7504865898</v>
      </c>
      <c r="J50" s="20" t="n">
        <f aca="false">+I50/H50</f>
        <v>1.3872888496967</v>
      </c>
      <c r="K50" s="7"/>
      <c r="L50" s="17" t="s">
        <v>203</v>
      </c>
      <c r="M50" s="34" t="n">
        <f aca="false">+C50-H50</f>
        <v>8278.27638</v>
      </c>
      <c r="N50" s="34" t="n">
        <f aca="false">+D50-I50</f>
        <v>4278.85535695052</v>
      </c>
      <c r="O50" s="35" t="n">
        <f aca="false">+N50/M50</f>
        <v>0.516877567326463</v>
      </c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</row>
    <row r="51" customFormat="false" ht="12.75" hidden="false" customHeight="false" outlineLevel="0" collapsed="false">
      <c r="A51" s="16" t="s">
        <v>205</v>
      </c>
      <c r="B51" s="17" t="s">
        <v>206</v>
      </c>
      <c r="C51" s="34" t="n">
        <v>42574.36746</v>
      </c>
      <c r="D51" s="34" t="n">
        <v>68544.095273943</v>
      </c>
      <c r="E51" s="20" t="n">
        <f aca="false">+D51/C51</f>
        <v>1.60998505352645</v>
      </c>
      <c r="F51" s="7"/>
      <c r="G51" s="17" t="s">
        <v>206</v>
      </c>
      <c r="H51" s="34" t="n">
        <v>35801.23224</v>
      </c>
      <c r="I51" s="34" t="n">
        <v>63582.2692668759</v>
      </c>
      <c r="J51" s="20" t="n">
        <f aca="false">+I51/H51</f>
        <v>1.7759799115472</v>
      </c>
      <c r="K51" s="7"/>
      <c r="L51" s="17" t="s">
        <v>206</v>
      </c>
      <c r="M51" s="34" t="n">
        <f aca="false">+C51-H51</f>
        <v>6773.13522</v>
      </c>
      <c r="N51" s="34" t="n">
        <f aca="false">+D51-I51</f>
        <v>4961.82600706715</v>
      </c>
      <c r="O51" s="35" t="n">
        <f aca="false">+N51/M51</f>
        <v>0.732574479306963</v>
      </c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</row>
    <row r="52" customFormat="false" ht="12.75" hidden="false" customHeight="false" outlineLevel="0" collapsed="false">
      <c r="A52" s="16" t="s">
        <v>208</v>
      </c>
      <c r="B52" s="17" t="s">
        <v>209</v>
      </c>
      <c r="C52" s="34" t="n">
        <v>74290.15411</v>
      </c>
      <c r="D52" s="34" t="n">
        <v>136167.115</v>
      </c>
      <c r="E52" s="20" t="n">
        <f aca="false">+D52/C52</f>
        <v>1.83290930852533</v>
      </c>
      <c r="F52" s="7"/>
      <c r="G52" s="17" t="s">
        <v>209</v>
      </c>
      <c r="H52" s="34" t="n">
        <v>65635.59244</v>
      </c>
      <c r="I52" s="34" t="n">
        <v>133283.205</v>
      </c>
      <c r="J52" s="20" t="n">
        <f aca="false">+I52/H52</f>
        <v>2.03065440632442</v>
      </c>
      <c r="K52" s="7"/>
      <c r="L52" s="17" t="s">
        <v>209</v>
      </c>
      <c r="M52" s="34" t="n">
        <f aca="false">+C52-H52</f>
        <v>8654.56167</v>
      </c>
      <c r="N52" s="34" t="n">
        <f aca="false">+D52-I52</f>
        <v>2883.91</v>
      </c>
      <c r="O52" s="35" t="n">
        <f aca="false">+N52/M52</f>
        <v>0.33322427061751</v>
      </c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</row>
    <row r="53" customFormat="false" ht="12.75" hidden="false" customHeight="false" outlineLevel="0" collapsed="false">
      <c r="A53" s="16" t="s">
        <v>211</v>
      </c>
      <c r="B53" s="17" t="s">
        <v>212</v>
      </c>
      <c r="C53" s="34" t="n">
        <v>83993.03275</v>
      </c>
      <c r="D53" s="34" t="n">
        <v>164068.786707839</v>
      </c>
      <c r="E53" s="20" t="n">
        <f aca="false">+D53/C53</f>
        <v>1.95336186033643</v>
      </c>
      <c r="F53" s="7"/>
      <c r="G53" s="17" t="s">
        <v>212</v>
      </c>
      <c r="H53" s="34" t="n">
        <v>74585.9005</v>
      </c>
      <c r="I53" s="34" t="n">
        <v>160593.658177658</v>
      </c>
      <c r="J53" s="20" t="n">
        <f aca="false">+I53/H53</f>
        <v>2.15313694815092</v>
      </c>
      <c r="K53" s="7"/>
      <c r="L53" s="17" t="s">
        <v>212</v>
      </c>
      <c r="M53" s="34" t="n">
        <f aca="false">+C53-H53</f>
        <v>9407.13225</v>
      </c>
      <c r="N53" s="34" t="n">
        <f aca="false">+D53-I53</f>
        <v>3475.1285301802</v>
      </c>
      <c r="O53" s="35" t="n">
        <f aca="false">+N53/M53</f>
        <v>0.369414231439151</v>
      </c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</row>
    <row r="54" customFormat="false" ht="17.25" hidden="false" customHeight="true" outlineLevel="0" collapsed="false">
      <c r="A54" s="37"/>
      <c r="B54" s="13" t="s">
        <v>226</v>
      </c>
      <c r="C54" s="26" t="n">
        <f aca="false">SUM(C4:C53)</f>
        <v>3359721.31</v>
      </c>
      <c r="D54" s="26" t="n">
        <f aca="false">SUM(D4:D53)</f>
        <v>4649518.13313218</v>
      </c>
      <c r="E54" s="27" t="n">
        <f aca="false">+D54/C54</f>
        <v>1.3838999441094</v>
      </c>
      <c r="F54" s="7"/>
      <c r="G54" s="13" t="s">
        <v>227</v>
      </c>
      <c r="H54" s="26" t="n">
        <f aca="false">SUM(H4:H53)</f>
        <v>2983436.02</v>
      </c>
      <c r="I54" s="26" t="n">
        <f aca="false">SUM(I4:I53)</f>
        <v>4402666.00795395</v>
      </c>
      <c r="J54" s="27" t="n">
        <f aca="false">+I54/H54</f>
        <v>1.4757031752784</v>
      </c>
      <c r="K54" s="7"/>
      <c r="L54" s="13" t="s">
        <v>227</v>
      </c>
      <c r="M54" s="26" t="n">
        <f aca="false">+C54-H54</f>
        <v>376285.29</v>
      </c>
      <c r="N54" s="26" t="n">
        <f aca="false">+D54-I54</f>
        <v>246852.125178223</v>
      </c>
      <c r="O54" s="27" t="n">
        <f aca="false">+N54/M54</f>
        <v>0.656023851419285</v>
      </c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</row>
    <row r="56" customFormat="false" ht="18.75" hidden="false" customHeight="true" outlineLevel="0" collapsed="false">
      <c r="A56" s="9" t="s">
        <v>5</v>
      </c>
      <c r="B56" s="9" t="s">
        <v>6</v>
      </c>
      <c r="C56" s="11" t="s">
        <v>13</v>
      </c>
      <c r="D56" s="11" t="s">
        <v>14</v>
      </c>
      <c r="E56" s="11" t="s">
        <v>225</v>
      </c>
      <c r="G56" s="9" t="s">
        <v>6</v>
      </c>
      <c r="H56" s="11" t="s">
        <v>13</v>
      </c>
      <c r="I56" s="11" t="s">
        <v>14</v>
      </c>
      <c r="J56" s="11" t="s">
        <v>225</v>
      </c>
      <c r="L56" s="9" t="s">
        <v>6</v>
      </c>
      <c r="M56" s="11" t="s">
        <v>13</v>
      </c>
      <c r="N56" s="11" t="s">
        <v>14</v>
      </c>
      <c r="O56" s="11" t="s">
        <v>225</v>
      </c>
    </row>
    <row r="57" customFormat="false" ht="12.75" hidden="false" customHeight="false" outlineLevel="0" collapsed="false">
      <c r="A57" s="16" t="s">
        <v>48</v>
      </c>
      <c r="B57" s="17" t="s">
        <v>50</v>
      </c>
      <c r="C57" s="34" t="n">
        <v>376288.78672</v>
      </c>
      <c r="D57" s="34" t="n">
        <v>486034.992129344</v>
      </c>
      <c r="E57" s="20" t="n">
        <f aca="false">+D57/C57</f>
        <v>1.29165420092894</v>
      </c>
      <c r="G57" s="17" t="s">
        <v>50</v>
      </c>
      <c r="H57" s="34" t="n">
        <v>334144.83424</v>
      </c>
      <c r="I57" s="34" t="n">
        <v>460269.528153778</v>
      </c>
      <c r="J57" s="20" t="n">
        <f aca="false">+I57/H57</f>
        <v>1.37745516611275</v>
      </c>
      <c r="L57" s="17" t="s">
        <v>50</v>
      </c>
      <c r="M57" s="34" t="n">
        <f aca="false">+C57-H57</f>
        <v>42143.9524800001</v>
      </c>
      <c r="N57" s="34" t="n">
        <f aca="false">+D57-I57</f>
        <v>25765.4639755658</v>
      </c>
      <c r="O57" s="35" t="n">
        <f aca="false">+N57/M57</f>
        <v>0.611368000848831</v>
      </c>
    </row>
    <row r="58" customFormat="false" ht="12.75" hidden="false" customHeight="false" outlineLevel="0" collapsed="false">
      <c r="A58" s="16" t="s">
        <v>112</v>
      </c>
      <c r="B58" s="17" t="s">
        <v>114</v>
      </c>
      <c r="C58" s="34" t="n">
        <v>311647.81865</v>
      </c>
      <c r="D58" s="34" t="n">
        <v>381329.941562745</v>
      </c>
      <c r="E58" s="20" t="n">
        <f aca="false">+D58/C58</f>
        <v>1.22359252573817</v>
      </c>
      <c r="G58" s="17" t="s">
        <v>114</v>
      </c>
      <c r="H58" s="34" t="n">
        <v>283426.4219</v>
      </c>
      <c r="I58" s="34" t="n">
        <v>356110.535660004</v>
      </c>
      <c r="J58" s="20" t="n">
        <f aca="false">+I58/H58</f>
        <v>1.25644791079375</v>
      </c>
      <c r="L58" s="17" t="s">
        <v>114</v>
      </c>
      <c r="M58" s="34" t="n">
        <f aca="false">+C58-H58</f>
        <v>28221.39675</v>
      </c>
      <c r="N58" s="34" t="n">
        <f aca="false">+D58-I58</f>
        <v>25219.4059027419</v>
      </c>
      <c r="O58" s="35" t="n">
        <f aca="false">+N58/M58</f>
        <v>0.893627134267971</v>
      </c>
    </row>
    <row r="59" customFormat="false" ht="12.75" hidden="false" customHeight="false" outlineLevel="0" collapsed="false">
      <c r="A59" s="16" t="s">
        <v>107</v>
      </c>
      <c r="B59" s="17" t="s">
        <v>109</v>
      </c>
      <c r="C59" s="34" t="n">
        <v>432221.50052</v>
      </c>
      <c r="D59" s="34" t="n">
        <v>661264.426533969</v>
      </c>
      <c r="E59" s="20" t="n">
        <f aca="false">+D59/C59</f>
        <v>1.52992025093247</v>
      </c>
      <c r="G59" s="17" t="s">
        <v>109</v>
      </c>
      <c r="H59" s="34" t="n">
        <v>390830.11862</v>
      </c>
      <c r="I59" s="34" t="n">
        <v>622334.389443863</v>
      </c>
      <c r="J59" s="20" t="n">
        <f aca="false">+I59/H59</f>
        <v>1.5923398934588</v>
      </c>
      <c r="L59" s="17" t="s">
        <v>109</v>
      </c>
      <c r="M59" s="34" t="n">
        <f aca="false">+C59-H59</f>
        <v>41391.3819000002</v>
      </c>
      <c r="N59" s="34" t="n">
        <f aca="false">+D59-I59</f>
        <v>38930.0370901065</v>
      </c>
      <c r="O59" s="20" t="n">
        <f aca="false">+N59/M59</f>
        <v>0.940534848151721</v>
      </c>
    </row>
    <row r="60" customFormat="false" ht="12.75" hidden="false" customHeight="false" outlineLevel="0" collapsed="false">
      <c r="A60" s="16" t="s">
        <v>33</v>
      </c>
      <c r="B60" s="17" t="s">
        <v>36</v>
      </c>
      <c r="C60" s="34" t="n">
        <v>408085.11227</v>
      </c>
      <c r="D60" s="34" t="n">
        <v>558078.936791952</v>
      </c>
      <c r="E60" s="20" t="n">
        <f aca="false">+D60/C60</f>
        <v>1.36755524769723</v>
      </c>
      <c r="G60" s="17" t="s">
        <v>36</v>
      </c>
      <c r="H60" s="34" t="n">
        <v>355028.88638</v>
      </c>
      <c r="I60" s="34" t="n">
        <v>529757.750784885</v>
      </c>
      <c r="J60" s="20" t="n">
        <f aca="false">+I60/H60</f>
        <v>1.49215393763162</v>
      </c>
      <c r="L60" s="17" t="s">
        <v>36</v>
      </c>
      <c r="M60" s="34" t="n">
        <f aca="false">+C60-H60</f>
        <v>53056.2258899999</v>
      </c>
      <c r="N60" s="34" t="n">
        <f aca="false">+D60-I60</f>
        <v>28321.186007067</v>
      </c>
      <c r="O60" s="35" t="n">
        <f aca="false">+N60/M60</f>
        <v>0.533795714489465</v>
      </c>
    </row>
    <row r="61" customFormat="false" ht="12.75" hidden="false" customHeight="false" outlineLevel="0" collapsed="false">
      <c r="A61" s="16" t="s">
        <v>16</v>
      </c>
      <c r="B61" s="17" t="s">
        <v>101</v>
      </c>
      <c r="C61" s="34" t="n">
        <v>318770.39286</v>
      </c>
      <c r="D61" s="34" t="n">
        <v>357915.81829708</v>
      </c>
      <c r="E61" s="20" t="n">
        <f aca="false">+D61/C61</f>
        <v>1.12280132130801</v>
      </c>
      <c r="G61" s="17" t="s">
        <v>101</v>
      </c>
      <c r="H61" s="34" t="n">
        <v>286409.85792</v>
      </c>
      <c r="I61" s="34" t="n">
        <v>344495.998825059</v>
      </c>
      <c r="J61" s="20" t="n">
        <f aca="false">+I61/H61</f>
        <v>1.20280775713133</v>
      </c>
      <c r="L61" s="17" t="s">
        <v>101</v>
      </c>
      <c r="M61" s="34" t="n">
        <f aca="false">+C61-H61</f>
        <v>32360.5349400002</v>
      </c>
      <c r="N61" s="34" t="n">
        <f aca="false">+D61-I61</f>
        <v>13419.819472021</v>
      </c>
      <c r="O61" s="35" t="n">
        <f aca="false">+N61/M61</f>
        <v>0.414697083867826</v>
      </c>
    </row>
    <row r="62" customFormat="false" ht="12.75" hidden="false" customHeight="false" outlineLevel="0" collapsed="false">
      <c r="A62" s="16" t="s">
        <v>48</v>
      </c>
      <c r="B62" s="17" t="s">
        <v>57</v>
      </c>
      <c r="C62" s="34" t="n">
        <v>447272.91212</v>
      </c>
      <c r="D62" s="34" t="n">
        <v>633248.996110727</v>
      </c>
      <c r="E62" s="20" t="n">
        <f aca="false">+D62/C62</f>
        <v>1.4158000159438</v>
      </c>
      <c r="G62" s="17" t="s">
        <v>57</v>
      </c>
      <c r="H62" s="34" t="n">
        <v>390830.11862</v>
      </c>
      <c r="I62" s="34" t="n">
        <v>601454.653587318</v>
      </c>
      <c r="J62" s="20" t="n">
        <f aca="false">+I62/H62</f>
        <v>1.53891582284145</v>
      </c>
      <c r="L62" s="17" t="s">
        <v>57</v>
      </c>
      <c r="M62" s="34" t="n">
        <f aca="false">+C62-H62</f>
        <v>56442.7935000001</v>
      </c>
      <c r="N62" s="34" t="n">
        <f aca="false">+D62-I62</f>
        <v>31794.3425234087</v>
      </c>
      <c r="O62" s="35" t="n">
        <f aca="false">+N62/M62</f>
        <v>0.563302071918334</v>
      </c>
    </row>
    <row r="63" customFormat="false" ht="12.75" hidden="false" customHeight="false" outlineLevel="0" collapsed="false">
      <c r="A63" s="16" t="s">
        <v>65</v>
      </c>
      <c r="B63" s="17" t="s">
        <v>122</v>
      </c>
      <c r="C63" s="34" t="n">
        <v>319979.78763</v>
      </c>
      <c r="D63" s="34" t="n">
        <v>362595.495088802</v>
      </c>
      <c r="E63" s="20" t="n">
        <f aca="false">+D63/C63</f>
        <v>1.13318249810229</v>
      </c>
      <c r="G63" s="17" t="s">
        <v>122</v>
      </c>
      <c r="H63" s="34" t="n">
        <v>277459.54986</v>
      </c>
      <c r="I63" s="34" t="n">
        <v>336040.694176799</v>
      </c>
      <c r="J63" s="20" t="n">
        <f aca="false">+I63/H63</f>
        <v>1.2111339989788</v>
      </c>
      <c r="L63" s="17" t="s">
        <v>122</v>
      </c>
      <c r="M63" s="34" t="n">
        <f aca="false">+C63-H63</f>
        <v>42520.2377700001</v>
      </c>
      <c r="N63" s="34" t="n">
        <f aca="false">+D63-I63</f>
        <v>26554.8009120033</v>
      </c>
      <c r="O63" s="35" t="n">
        <f aca="false">+N63/M63</f>
        <v>0.624521458596803</v>
      </c>
    </row>
    <row r="64" customFormat="false" ht="12.75" hidden="false" customHeight="false" outlineLevel="0" collapsed="false">
      <c r="A64" s="16" t="s">
        <v>16</v>
      </c>
      <c r="B64" s="17" t="s">
        <v>75</v>
      </c>
      <c r="C64" s="34" t="n">
        <v>365806.4912</v>
      </c>
      <c r="D64" s="34" t="n">
        <v>486968.469725394</v>
      </c>
      <c r="E64" s="20" t="n">
        <f aca="false">+D64/C64</f>
        <v>1.33121877670331</v>
      </c>
      <c r="G64" s="17" t="s">
        <v>75</v>
      </c>
      <c r="H64" s="34" t="n">
        <v>328177.9622</v>
      </c>
      <c r="I64" s="34" t="n">
        <v>460506.295883343</v>
      </c>
      <c r="J64" s="20" t="n">
        <f aca="false">+I64/H64</f>
        <v>1.40322126688903</v>
      </c>
      <c r="L64" s="17" t="s">
        <v>75</v>
      </c>
      <c r="M64" s="34" t="n">
        <f aca="false">+C64-H64</f>
        <v>37628.5290000001</v>
      </c>
      <c r="N64" s="34" t="n">
        <f aca="false">+D64-I64</f>
        <v>26462.1738420515</v>
      </c>
      <c r="O64" s="35" t="n">
        <f aca="false">+N64/M64</f>
        <v>0.703247630064184</v>
      </c>
    </row>
    <row r="65" customFormat="false" ht="12.75" hidden="false" customHeight="false" outlineLevel="0" collapsed="false">
      <c r="A65" s="16" t="s">
        <v>60</v>
      </c>
      <c r="B65" s="17" t="s">
        <v>62</v>
      </c>
      <c r="C65" s="34" t="n">
        <v>379648.50803</v>
      </c>
      <c r="D65" s="34" t="n">
        <v>722081.056892163</v>
      </c>
      <c r="E65" s="20" t="n">
        <f aca="false">+D65/C65</f>
        <v>1.90197259206693</v>
      </c>
      <c r="G65" s="17" t="s">
        <v>62</v>
      </c>
      <c r="H65" s="34" t="n">
        <v>337128.27026</v>
      </c>
      <c r="I65" s="34" t="n">
        <v>691696.161438906</v>
      </c>
      <c r="J65" s="20" t="n">
        <f aca="false">+I65/H65</f>
        <v>2.05172992732249</v>
      </c>
      <c r="L65" s="17" t="s">
        <v>62</v>
      </c>
      <c r="M65" s="34" t="n">
        <f aca="false">+C65-H65</f>
        <v>42520.2377699999</v>
      </c>
      <c r="N65" s="34" t="n">
        <f aca="false">+D65-I65</f>
        <v>30384.8954532568</v>
      </c>
      <c r="O65" s="35" t="n">
        <f aca="false">+N65/M65</f>
        <v>0.714598437045778</v>
      </c>
    </row>
    <row r="66" customFormat="false" ht="22.5" hidden="false" customHeight="true" outlineLevel="0" collapsed="false">
      <c r="A66" s="37"/>
      <c r="B66" s="13" t="s">
        <v>226</v>
      </c>
      <c r="C66" s="26" t="n">
        <f aca="false">SUM(C57:C65)</f>
        <v>3359721.31</v>
      </c>
      <c r="D66" s="26" t="n">
        <f aca="false">SUM(D57:D65)</f>
        <v>4649518.13313218</v>
      </c>
      <c r="E66" s="27" t="n">
        <f aca="false">+D66/C66</f>
        <v>1.3838999441094</v>
      </c>
      <c r="G66" s="13" t="s">
        <v>226</v>
      </c>
      <c r="H66" s="26" t="n">
        <f aca="false">SUM(H57:H65)</f>
        <v>2983436.02</v>
      </c>
      <c r="I66" s="26" t="n">
        <f aca="false">SUM(I57:I65)</f>
        <v>4402666.00795395</v>
      </c>
      <c r="J66" s="27" t="n">
        <f aca="false">+I66/H66</f>
        <v>1.4757031752784</v>
      </c>
      <c r="L66" s="13" t="s">
        <v>226</v>
      </c>
      <c r="M66" s="26" t="n">
        <f aca="false">+C66-H66</f>
        <v>376285.290000001</v>
      </c>
      <c r="N66" s="26" t="n">
        <f aca="false">+D66-I66</f>
        <v>246852.125178223</v>
      </c>
      <c r="O66" s="27" t="n">
        <f aca="false">+N66/M66</f>
        <v>0.656023851419284</v>
      </c>
    </row>
    <row r="103" customFormat="false" ht="12.75" hidden="false" customHeight="false" outlineLevel="0" collapsed="false">
      <c r="D103" s="28" t="s">
        <v>228</v>
      </c>
      <c r="E103" s="28" t="n">
        <v>0</v>
      </c>
      <c r="F103" s="28" t="n">
        <v>0</v>
      </c>
    </row>
  </sheetData>
  <mergeCells count="3">
    <mergeCell ref="A1:E1"/>
    <mergeCell ref="G1:J1"/>
    <mergeCell ref="L1:O1"/>
  </mergeCells>
  <printOptions headings="false" gridLines="false" gridLinesSet="true" horizontalCentered="true" verticalCentered="false"/>
  <pageMargins left="0.229861111111111" right="0.279861111111111" top="0.420138888888889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8" width="3.99"/>
    <col collapsed="false" customWidth="true" hidden="false" outlineLevel="0" max="3" min="3" style="39" width="18.41"/>
    <col collapsed="false" customWidth="true" hidden="false" outlineLevel="0" max="4" min="4" style="40" width="15.85"/>
    <col collapsed="false" customWidth="true" hidden="false" outlineLevel="0" max="5" min="5" style="41" width="9.85"/>
    <col collapsed="false" customWidth="true" hidden="false" outlineLevel="0" max="6" min="6" style="41" width="8.99"/>
    <col collapsed="false" customWidth="true" hidden="false" outlineLevel="0" max="7" min="7" style="40" width="5.99"/>
    <col collapsed="false" customWidth="true" hidden="false" outlineLevel="0" max="8" min="8" style="40" width="0.85"/>
    <col collapsed="false" customWidth="true" hidden="false" outlineLevel="0" max="10" min="9" style="41" width="7.85"/>
    <col collapsed="false" customWidth="true" hidden="false" outlineLevel="0" max="11" min="11" style="40" width="5.99"/>
    <col collapsed="false" customWidth="true" hidden="false" outlineLevel="0" max="12" min="12" style="40" width="0.85"/>
    <col collapsed="false" customWidth="true" hidden="false" outlineLevel="0" max="14" min="13" style="41" width="7.85"/>
    <col collapsed="false" customWidth="true" hidden="false" outlineLevel="0" max="15" min="15" style="40" width="5.99"/>
    <col collapsed="false" customWidth="true" hidden="false" outlineLevel="0" max="16" min="16" style="40" width="0.85"/>
    <col collapsed="false" customWidth="true" hidden="false" outlineLevel="0" max="18" min="17" style="41" width="7.85"/>
    <col collapsed="false" customWidth="true" hidden="false" outlineLevel="0" max="19" min="19" style="40" width="5.99"/>
    <col collapsed="false" customWidth="true" hidden="false" outlineLevel="0" max="20" min="20" style="40" width="0.85"/>
    <col collapsed="false" customWidth="true" hidden="false" outlineLevel="0" max="22" min="21" style="41" width="7.85"/>
    <col collapsed="false" customWidth="true" hidden="false" outlineLevel="0" max="23" min="23" style="40" width="5.99"/>
    <col collapsed="false" customWidth="true" hidden="false" outlineLevel="0" max="24" min="24" style="40" width="0.85"/>
    <col collapsed="false" customWidth="true" hidden="false" outlineLevel="0" max="26" min="25" style="41" width="7.85"/>
    <col collapsed="false" customWidth="true" hidden="false" outlineLevel="0" max="27" min="27" style="40" width="5.99"/>
    <col collapsed="false" customWidth="true" hidden="false" outlineLevel="0" max="28" min="28" style="40" width="0.85"/>
    <col collapsed="false" customWidth="true" hidden="false" outlineLevel="0" max="30" min="29" style="41" width="7.85"/>
    <col collapsed="false" customWidth="true" hidden="false" outlineLevel="0" max="31" min="31" style="40" width="5.99"/>
    <col collapsed="false" customWidth="true" hidden="false" outlineLevel="0" max="32" min="32" style="40" width="1.13"/>
    <col collapsed="false" customWidth="false" hidden="false" outlineLevel="0" max="257" min="33" style="40" width="9.14"/>
  </cols>
  <sheetData>
    <row r="1" s="38" customFormat="true" ht="18" hidden="false" customHeight="false" outlineLevel="0" collapsed="false">
      <c r="A1" s="42" t="s">
        <v>22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</row>
    <row r="2" s="38" customFormat="true" ht="12.75" hidden="false" customHeight="false" outlineLevel="0" collapsed="false">
      <c r="I2" s="43"/>
      <c r="M2" s="43"/>
      <c r="Q2" s="43"/>
      <c r="U2" s="43"/>
      <c r="Y2" s="43"/>
      <c r="AC2" s="43"/>
    </row>
    <row r="3" s="47" customFormat="true" ht="19.5" hidden="false" customHeight="true" outlineLevel="0" collapsed="false">
      <c r="A3" s="44" t="s">
        <v>2</v>
      </c>
      <c r="B3" s="44" t="s">
        <v>2</v>
      </c>
      <c r="C3" s="44" t="s">
        <v>230</v>
      </c>
      <c r="D3" s="44" t="s">
        <v>231</v>
      </c>
      <c r="E3" s="45" t="s">
        <v>232</v>
      </c>
      <c r="F3" s="45"/>
      <c r="G3" s="45"/>
      <c r="H3" s="46"/>
      <c r="I3" s="45" t="s">
        <v>233</v>
      </c>
      <c r="J3" s="45"/>
      <c r="K3" s="45"/>
      <c r="L3" s="46"/>
      <c r="M3" s="45" t="s">
        <v>234</v>
      </c>
      <c r="N3" s="45"/>
      <c r="O3" s="45"/>
      <c r="P3" s="46"/>
      <c r="Q3" s="45" t="s">
        <v>235</v>
      </c>
      <c r="R3" s="45"/>
      <c r="S3" s="45"/>
      <c r="T3" s="46"/>
      <c r="U3" s="45" t="s">
        <v>236</v>
      </c>
      <c r="V3" s="45"/>
      <c r="W3" s="45"/>
      <c r="X3" s="46"/>
      <c r="Y3" s="45" t="s">
        <v>237</v>
      </c>
      <c r="Z3" s="45"/>
      <c r="AA3" s="45"/>
      <c r="AB3" s="46"/>
      <c r="AC3" s="45" t="s">
        <v>238</v>
      </c>
      <c r="AD3" s="45"/>
      <c r="AE3" s="45"/>
    </row>
    <row r="4" s="47" customFormat="true" ht="23.25" hidden="false" customHeight="true" outlineLevel="0" collapsed="false">
      <c r="A4" s="48" t="s">
        <v>10</v>
      </c>
      <c r="B4" s="48"/>
      <c r="C4" s="48"/>
      <c r="D4" s="48"/>
      <c r="E4" s="49" t="s">
        <v>239</v>
      </c>
      <c r="F4" s="49" t="s">
        <v>240</v>
      </c>
      <c r="G4" s="50" t="s">
        <v>15</v>
      </c>
      <c r="I4" s="49" t="s">
        <v>239</v>
      </c>
      <c r="J4" s="49" t="s">
        <v>240</v>
      </c>
      <c r="K4" s="50" t="s">
        <v>15</v>
      </c>
      <c r="M4" s="49" t="s">
        <v>239</v>
      </c>
      <c r="N4" s="49" t="s">
        <v>240</v>
      </c>
      <c r="O4" s="50" t="s">
        <v>15</v>
      </c>
      <c r="Q4" s="49" t="s">
        <v>239</v>
      </c>
      <c r="R4" s="49" t="s">
        <v>240</v>
      </c>
      <c r="S4" s="50" t="s">
        <v>15</v>
      </c>
      <c r="U4" s="49" t="s">
        <v>239</v>
      </c>
      <c r="V4" s="49" t="s">
        <v>240</v>
      </c>
      <c r="W4" s="50" t="s">
        <v>15</v>
      </c>
      <c r="Y4" s="49" t="s">
        <v>239</v>
      </c>
      <c r="Z4" s="49" t="s">
        <v>240</v>
      </c>
      <c r="AA4" s="50" t="s">
        <v>15</v>
      </c>
      <c r="AC4" s="49" t="s">
        <v>239</v>
      </c>
      <c r="AD4" s="49" t="s">
        <v>240</v>
      </c>
      <c r="AE4" s="50" t="s">
        <v>15</v>
      </c>
    </row>
    <row r="5" customFormat="false" ht="7.5" hidden="false" customHeight="true" outlineLevel="0" collapsed="false"/>
    <row r="6" customFormat="false" ht="12.75" hidden="false" customHeight="false" outlineLevel="0" collapsed="false">
      <c r="A6" s="51" t="n">
        <v>1</v>
      </c>
      <c r="B6" s="51" t="s">
        <v>241</v>
      </c>
      <c r="C6" s="52" t="s">
        <v>146</v>
      </c>
      <c r="D6" s="53" t="s">
        <v>242</v>
      </c>
      <c r="E6" s="54" t="n">
        <v>38838.36086</v>
      </c>
      <c r="F6" s="54" t="n">
        <v>9189.32823869174</v>
      </c>
      <c r="G6" s="55" t="n">
        <f aca="false">+F6/E6</f>
        <v>0.236604430135874</v>
      </c>
      <c r="H6" s="56"/>
      <c r="I6" s="54" t="n">
        <v>32817.79622</v>
      </c>
      <c r="J6" s="54" t="n">
        <v>5905.01694831374</v>
      </c>
      <c r="K6" s="55" t="n">
        <f aca="false">+J6/I6</f>
        <v>0.179933378485514</v>
      </c>
      <c r="L6" s="56"/>
      <c r="M6" s="54" t="n">
        <v>2104.88992</v>
      </c>
      <c r="N6" s="54" t="n">
        <v>343.869</v>
      </c>
      <c r="O6" s="55" t="n">
        <f aca="false">+N6/M6</f>
        <v>0.16336673796224</v>
      </c>
      <c r="P6" s="56"/>
      <c r="Q6" s="54" t="n">
        <v>259.89088</v>
      </c>
      <c r="R6" s="54" t="n">
        <v>165.874790378007</v>
      </c>
      <c r="S6" s="55" t="n">
        <f aca="false">+R6/Q6</f>
        <v>0.638247830697279</v>
      </c>
      <c r="T6" s="56"/>
      <c r="U6" s="54" t="n">
        <v>437.69888</v>
      </c>
      <c r="V6" s="54" t="n">
        <v>259.375</v>
      </c>
      <c r="W6" s="55" t="n">
        <f aca="false">+V6/U6</f>
        <v>0.592587762618904</v>
      </c>
      <c r="X6" s="56"/>
      <c r="Y6" s="54" t="n">
        <v>332.29136</v>
      </c>
      <c r="Z6" s="54" t="n">
        <v>8.22</v>
      </c>
      <c r="AA6" s="55" t="n">
        <f aca="false">+Z6/Y6</f>
        <v>0.0247373269049186</v>
      </c>
      <c r="AB6" s="56"/>
      <c r="AC6" s="54" t="n">
        <f aca="false">SUM(Y6,U6,Q6,M6)</f>
        <v>3134.77104</v>
      </c>
      <c r="AD6" s="54" t="n">
        <f aca="false">SUM(Z6,V6,R6,N6)</f>
        <v>777.338790378007</v>
      </c>
      <c r="AE6" s="55" t="n">
        <f aca="false">+AD6/AC6</f>
        <v>0.247973067397614</v>
      </c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</row>
    <row r="7" customFormat="false" ht="12.75" hidden="false" customHeight="false" outlineLevel="0" collapsed="false">
      <c r="A7" s="51" t="n">
        <v>1</v>
      </c>
      <c r="B7" s="51" t="s">
        <v>241</v>
      </c>
      <c r="C7" s="52" t="s">
        <v>120</v>
      </c>
      <c r="D7" s="53" t="s">
        <v>242</v>
      </c>
      <c r="E7" s="54" t="n">
        <v>38838.36086</v>
      </c>
      <c r="F7" s="54" t="n">
        <v>10483.1619796667</v>
      </c>
      <c r="G7" s="55" t="n">
        <f aca="false">+F7/E7</f>
        <v>0.269917724320426</v>
      </c>
      <c r="H7" s="56"/>
      <c r="I7" s="54" t="n">
        <v>32817.79622</v>
      </c>
      <c r="J7" s="54" t="n">
        <v>6522.25373456866</v>
      </c>
      <c r="K7" s="55" t="n">
        <f aca="false">+J7/I7</f>
        <v>0.198741368580802</v>
      </c>
      <c r="L7" s="56"/>
      <c r="M7" s="54" t="n">
        <v>2104.88992</v>
      </c>
      <c r="N7" s="54" t="n">
        <v>691.224</v>
      </c>
      <c r="O7" s="55" t="n">
        <f aca="false">+N7/M7</f>
        <v>0.328389619538869</v>
      </c>
      <c r="P7" s="56"/>
      <c r="Q7" s="54" t="n">
        <v>259.89088</v>
      </c>
      <c r="R7" s="54" t="n">
        <v>29.9067450980392</v>
      </c>
      <c r="S7" s="55" t="n">
        <f aca="false">+R7/Q7</f>
        <v>0.11507423845746</v>
      </c>
      <c r="T7" s="56"/>
      <c r="U7" s="54" t="n">
        <v>437.69888</v>
      </c>
      <c r="V7" s="54" t="n">
        <v>290.625</v>
      </c>
      <c r="W7" s="55" t="n">
        <f aca="false">+V7/U7</f>
        <v>0.663983878597085</v>
      </c>
      <c r="X7" s="56"/>
      <c r="Y7" s="54" t="n">
        <v>332.29136</v>
      </c>
      <c r="Z7" s="54" t="n">
        <v>24.66</v>
      </c>
      <c r="AA7" s="55" t="n">
        <f aca="false">+Z7/Y7</f>
        <v>0.0742119807147559</v>
      </c>
      <c r="AB7" s="56"/>
      <c r="AC7" s="54" t="n">
        <f aca="false">SUM(Y7,U7,Q7,M7)</f>
        <v>3134.77104</v>
      </c>
      <c r="AD7" s="54" t="n">
        <f aca="false">SUM(Z7,V7,R7,N7)</f>
        <v>1036.41574509804</v>
      </c>
      <c r="AE7" s="55" t="n">
        <f aca="false">+AD7/AC7</f>
        <v>0.330619280283398</v>
      </c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</row>
    <row r="8" customFormat="false" ht="12.75" hidden="false" customHeight="false" outlineLevel="0" collapsed="false">
      <c r="A8" s="51" t="n">
        <v>1</v>
      </c>
      <c r="B8" s="51" t="s">
        <v>241</v>
      </c>
      <c r="C8" s="52" t="s">
        <v>131</v>
      </c>
      <c r="D8" s="53" t="s">
        <v>242</v>
      </c>
      <c r="E8" s="54" t="n">
        <v>49293.81008</v>
      </c>
      <c r="F8" s="54" t="n">
        <v>39889.846471831</v>
      </c>
      <c r="G8" s="55" t="n">
        <f aca="false">+F8/E8</f>
        <v>0.809226278250613</v>
      </c>
      <c r="H8" s="56"/>
      <c r="I8" s="54" t="n">
        <v>41768.10428</v>
      </c>
      <c r="J8" s="54" t="n">
        <v>32873.946971831</v>
      </c>
      <c r="K8" s="55" t="n">
        <f aca="false">+J8/I8</f>
        <v>0.787058630946106</v>
      </c>
      <c r="L8" s="56"/>
      <c r="M8" s="54" t="n">
        <v>2631.1124</v>
      </c>
      <c r="N8" s="54" t="n">
        <v>968.361</v>
      </c>
      <c r="O8" s="55" t="n">
        <f aca="false">+N8/M8</f>
        <v>0.368042429506242</v>
      </c>
      <c r="P8" s="56"/>
      <c r="Q8" s="54" t="n">
        <v>324.8636</v>
      </c>
      <c r="R8" s="54" t="n">
        <v>249.664</v>
      </c>
      <c r="S8" s="55" t="n">
        <f aca="false">+R8/Q8</f>
        <v>0.768519464784605</v>
      </c>
      <c r="T8" s="56"/>
      <c r="U8" s="54" t="n">
        <v>547.1236</v>
      </c>
      <c r="V8" s="54" t="n">
        <v>864.0625</v>
      </c>
      <c r="W8" s="57" t="n">
        <f aca="false">+V8/U8</f>
        <v>1.57928208543737</v>
      </c>
      <c r="X8" s="56"/>
      <c r="Y8" s="54" t="n">
        <v>415.3642</v>
      </c>
      <c r="Z8" s="54" t="n">
        <v>102.75</v>
      </c>
      <c r="AA8" s="55" t="n">
        <f aca="false">+Z8/Y8</f>
        <v>0.247373269049186</v>
      </c>
      <c r="AB8" s="56"/>
      <c r="AC8" s="54" t="n">
        <f aca="false">SUM(Y8,U8,Q8,M8)</f>
        <v>3918.4638</v>
      </c>
      <c r="AD8" s="54" t="n">
        <f aca="false">SUM(Z8,V8,R8,N8)</f>
        <v>2184.8375</v>
      </c>
      <c r="AE8" s="55" t="n">
        <f aca="false">+AD8/AC8</f>
        <v>0.557575011921764</v>
      </c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</row>
    <row r="9" customFormat="false" ht="12.75" hidden="false" customHeight="false" outlineLevel="0" collapsed="false">
      <c r="A9" s="51" t="n">
        <v>1</v>
      </c>
      <c r="B9" s="51" t="s">
        <v>241</v>
      </c>
      <c r="C9" s="52" t="s">
        <v>175</v>
      </c>
      <c r="D9" s="53" t="s">
        <v>243</v>
      </c>
      <c r="E9" s="54" t="n">
        <v>64210.99018</v>
      </c>
      <c r="F9" s="54" t="n">
        <v>135530.980822849</v>
      </c>
      <c r="G9" s="57" t="n">
        <f aca="false">+F9/E9</f>
        <v>2.11071314183009</v>
      </c>
      <c r="H9" s="56"/>
      <c r="I9" s="54" t="n">
        <v>56685.28438</v>
      </c>
      <c r="J9" s="54" t="n">
        <v>131143.18119157</v>
      </c>
      <c r="K9" s="57" t="n">
        <f aca="false">+J9/I9</f>
        <v>2.31353132697418</v>
      </c>
      <c r="L9" s="56"/>
      <c r="M9" s="54" t="n">
        <v>2631.1124</v>
      </c>
      <c r="N9" s="54" t="n">
        <v>941.892631278849</v>
      </c>
      <c r="O9" s="55" t="n">
        <f aca="false">+N9/M9</f>
        <v>0.357982665916838</v>
      </c>
      <c r="P9" s="56"/>
      <c r="Q9" s="54" t="n">
        <v>324.8636</v>
      </c>
      <c r="R9" s="54" t="n">
        <v>104.152</v>
      </c>
      <c r="S9" s="55" t="n">
        <f aca="false">+R9/Q9</f>
        <v>0.320602246604421</v>
      </c>
      <c r="T9" s="56"/>
      <c r="U9" s="54" t="n">
        <v>547.1236</v>
      </c>
      <c r="V9" s="54" t="n">
        <v>751.5625</v>
      </c>
      <c r="W9" s="57" t="n">
        <f aca="false">+V9/U9</f>
        <v>1.37366127142021</v>
      </c>
      <c r="X9" s="56"/>
      <c r="Y9" s="54" t="n">
        <v>415.3642</v>
      </c>
      <c r="Z9" s="54" t="n">
        <v>8.22</v>
      </c>
      <c r="AA9" s="55" t="n">
        <f aca="false">+Z9/Y9</f>
        <v>0.0197898615239349</v>
      </c>
      <c r="AB9" s="56"/>
      <c r="AC9" s="54" t="n">
        <f aca="false">SUM(Y9,U9,Q9,M9)</f>
        <v>3918.4638</v>
      </c>
      <c r="AD9" s="54" t="n">
        <f aca="false">SUM(Z9,V9,R9,N9)</f>
        <v>1805.82713127885</v>
      </c>
      <c r="AE9" s="55" t="n">
        <f aca="false">+AD9/AC9</f>
        <v>0.460850788331603</v>
      </c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</row>
    <row r="10" customFormat="false" ht="12.75" hidden="false" customHeight="false" outlineLevel="0" collapsed="false">
      <c r="A10" s="51" t="n">
        <v>1</v>
      </c>
      <c r="B10" s="51" t="s">
        <v>241</v>
      </c>
      <c r="C10" s="52" t="s">
        <v>202</v>
      </c>
      <c r="D10" s="53" t="s">
        <v>244</v>
      </c>
      <c r="E10" s="54" t="n">
        <v>67946.99678</v>
      </c>
      <c r="F10" s="54" t="n">
        <v>87056.6058435404</v>
      </c>
      <c r="G10" s="57" t="n">
        <f aca="false">+F10/E10</f>
        <v>1.28124288002623</v>
      </c>
      <c r="H10" s="56"/>
      <c r="I10" s="54" t="n">
        <v>59668.7204</v>
      </c>
      <c r="J10" s="54" t="n">
        <v>82777.7504865898</v>
      </c>
      <c r="K10" s="57" t="n">
        <f aca="false">+J10/I10</f>
        <v>1.3872888496967</v>
      </c>
      <c r="L10" s="56"/>
      <c r="M10" s="54" t="n">
        <v>2894.22364</v>
      </c>
      <c r="N10" s="54" t="n">
        <v>744.733856950522</v>
      </c>
      <c r="O10" s="55" t="n">
        <f aca="false">+N10/M10</f>
        <v>0.25731731530965</v>
      </c>
      <c r="P10" s="56"/>
      <c r="Q10" s="54" t="n">
        <v>357.34996</v>
      </c>
      <c r="R10" s="54" t="n">
        <v>340.656</v>
      </c>
      <c r="S10" s="57" t="n">
        <f aca="false">+R10/Q10</f>
        <v>0.953284002046621</v>
      </c>
      <c r="T10" s="56"/>
      <c r="U10" s="54" t="n">
        <v>601.83596</v>
      </c>
      <c r="V10" s="54" t="n">
        <v>835.9375</v>
      </c>
      <c r="W10" s="57" t="n">
        <f aca="false">+V10/U10</f>
        <v>1.38897898357552</v>
      </c>
      <c r="X10" s="56"/>
      <c r="Y10" s="54" t="n">
        <v>456.90062</v>
      </c>
      <c r="Z10" s="54" t="n">
        <v>16.44</v>
      </c>
      <c r="AA10" s="55" t="n">
        <f aca="false">+Z10/Y10</f>
        <v>0.0359815664071544</v>
      </c>
      <c r="AB10" s="56"/>
      <c r="AC10" s="54" t="n">
        <f aca="false">SUM(Y10,U10,Q10,M10)</f>
        <v>4310.31018</v>
      </c>
      <c r="AD10" s="54" t="n">
        <f aca="false">SUM(Z10,V10,R10,N10)</f>
        <v>1937.76735695052</v>
      </c>
      <c r="AE10" s="55" t="n">
        <f aca="false">+AD10/AC10</f>
        <v>0.449565640529035</v>
      </c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</row>
    <row r="11" customFormat="false" ht="12.75" hidden="false" customHeight="false" outlineLevel="0" collapsed="false">
      <c r="A11" s="51" t="n">
        <v>1</v>
      </c>
      <c r="B11" s="51" t="s">
        <v>241</v>
      </c>
      <c r="C11" s="52" t="s">
        <v>165</v>
      </c>
      <c r="D11" s="53" t="s">
        <v>245</v>
      </c>
      <c r="E11" s="54" t="n">
        <v>60851.26887</v>
      </c>
      <c r="F11" s="54" t="n">
        <v>80445.5717322235</v>
      </c>
      <c r="G11" s="57" t="n">
        <f aca="false">+F11/E11</f>
        <v>1.3220031928025</v>
      </c>
      <c r="H11" s="56"/>
      <c r="I11" s="54" t="n">
        <v>53701.84836</v>
      </c>
      <c r="J11" s="54" t="n">
        <v>76818.5448439256</v>
      </c>
      <c r="K11" s="57" t="n">
        <f aca="false">+J11/I11</f>
        <v>1.43046370264499</v>
      </c>
      <c r="L11" s="56"/>
      <c r="M11" s="54" t="n">
        <v>2499.55678</v>
      </c>
      <c r="N11" s="54" t="n">
        <v>946.166888297872</v>
      </c>
      <c r="O11" s="55" t="n">
        <f aca="false">+N11/M11</f>
        <v>0.378533864830977</v>
      </c>
      <c r="P11" s="56"/>
      <c r="Q11" s="54" t="n">
        <v>308.62042</v>
      </c>
      <c r="R11" s="54" t="n">
        <v>379.76</v>
      </c>
      <c r="S11" s="57" t="n">
        <f aca="false">+R11/Q11</f>
        <v>1.2305083377179</v>
      </c>
      <c r="T11" s="56"/>
      <c r="U11" s="54" t="n">
        <v>519.76742</v>
      </c>
      <c r="V11" s="54" t="n">
        <v>1548.4375</v>
      </c>
      <c r="W11" s="57" t="n">
        <f aca="false">+V11/U11</f>
        <v>2.97909688144748</v>
      </c>
      <c r="X11" s="56"/>
      <c r="Y11" s="54" t="n">
        <v>394.59599</v>
      </c>
      <c r="Z11" s="54" t="n">
        <v>32.88</v>
      </c>
      <c r="AA11" s="55" t="n">
        <f aca="false">+Z11/Y11</f>
        <v>0.0833257327323575</v>
      </c>
      <c r="AB11" s="56"/>
      <c r="AC11" s="54" t="n">
        <f aca="false">SUM(Y11,U11,Q11,M11)</f>
        <v>3722.54061</v>
      </c>
      <c r="AD11" s="54" t="n">
        <f aca="false">SUM(Z11,V11,R11,N11)</f>
        <v>2907.24438829787</v>
      </c>
      <c r="AE11" s="55" t="n">
        <f aca="false">+AD11/AC11</f>
        <v>0.780983928150584</v>
      </c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</row>
    <row r="12" customFormat="false" ht="12.75" hidden="false" customHeight="false" outlineLevel="0" collapsed="false">
      <c r="A12" s="51" t="n">
        <v>2</v>
      </c>
      <c r="B12" s="51" t="s">
        <v>246</v>
      </c>
      <c r="C12" s="52" t="s">
        <v>66</v>
      </c>
      <c r="D12" s="53" t="s">
        <v>242</v>
      </c>
      <c r="E12" s="54" t="n">
        <v>75419.00998</v>
      </c>
      <c r="F12" s="54" t="n">
        <v>43127.1155029407</v>
      </c>
      <c r="G12" s="55" t="n">
        <f aca="false">+F12/E12</f>
        <v>0.571833487530231</v>
      </c>
      <c r="H12" s="56"/>
      <c r="I12" s="54" t="n">
        <v>65635.59244</v>
      </c>
      <c r="J12" s="54" t="n">
        <v>39519.7036894354</v>
      </c>
      <c r="K12" s="55" t="n">
        <f aca="false">+J12/I12</f>
        <v>0.602107823214392</v>
      </c>
      <c r="L12" s="56"/>
      <c r="M12" s="54" t="n">
        <v>3420.44612</v>
      </c>
      <c r="N12" s="54" t="n">
        <v>722.589419710545</v>
      </c>
      <c r="O12" s="55" t="n">
        <f aca="false">+N12/M12</f>
        <v>0.211255898897347</v>
      </c>
      <c r="P12" s="56"/>
      <c r="Q12" s="54" t="n">
        <v>422.32268</v>
      </c>
      <c r="R12" s="54" t="n">
        <v>322.473393794749</v>
      </c>
      <c r="S12" s="55" t="n">
        <f aca="false">+R12/Q12</f>
        <v>0.763571101118106</v>
      </c>
      <c r="T12" s="56"/>
      <c r="U12" s="54" t="n">
        <v>711.26068</v>
      </c>
      <c r="V12" s="54" t="n">
        <v>456.25</v>
      </c>
      <c r="W12" s="55" t="n">
        <f aca="false">+V12/U12</f>
        <v>0.641466642019351</v>
      </c>
      <c r="X12" s="56"/>
      <c r="Y12" s="54" t="n">
        <v>539.97346</v>
      </c>
      <c r="Z12" s="54" t="n">
        <v>61.65</v>
      </c>
      <c r="AA12" s="55" t="n">
        <f aca="false">+Z12/Y12</f>
        <v>0.114172278022701</v>
      </c>
      <c r="AB12" s="56"/>
      <c r="AC12" s="54" t="n">
        <f aca="false">SUM(Y12,U12,Q12,M12)</f>
        <v>5094.00294</v>
      </c>
      <c r="AD12" s="54" t="n">
        <f aca="false">SUM(Z12,V12,R12,N12)</f>
        <v>1562.96281350529</v>
      </c>
      <c r="AE12" s="55" t="n">
        <f aca="false">+AD12/AC12</f>
        <v>0.306824089407631</v>
      </c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</row>
    <row r="13" customFormat="false" ht="12.75" hidden="false" customHeight="false" outlineLevel="0" collapsed="false">
      <c r="A13" s="51" t="n">
        <v>2</v>
      </c>
      <c r="B13" s="51" t="s">
        <v>246</v>
      </c>
      <c r="C13" s="52" t="s">
        <v>81</v>
      </c>
      <c r="D13" s="53" t="s">
        <v>247</v>
      </c>
      <c r="E13" s="54" t="n">
        <v>75042.72469</v>
      </c>
      <c r="F13" s="54" t="n">
        <v>95371.5223976938</v>
      </c>
      <c r="G13" s="57" t="n">
        <f aca="false">+F13/E13</f>
        <v>1.27089631662059</v>
      </c>
      <c r="H13" s="56"/>
      <c r="I13" s="54" t="n">
        <v>65635.59244</v>
      </c>
      <c r="J13" s="54" t="n">
        <v>91564.3861568179</v>
      </c>
      <c r="K13" s="57" t="n">
        <f aca="false">+J13/I13</f>
        <v>1.39504166493995</v>
      </c>
      <c r="L13" s="56"/>
      <c r="M13" s="54" t="n">
        <v>3288.8905</v>
      </c>
      <c r="N13" s="54" t="n">
        <v>1053.19124087591</v>
      </c>
      <c r="O13" s="55" t="n">
        <f aca="false">+N13/M13</f>
        <v>0.320226909614629</v>
      </c>
      <c r="P13" s="56"/>
      <c r="Q13" s="54" t="n">
        <v>406.0795</v>
      </c>
      <c r="R13" s="54" t="n">
        <v>75.2</v>
      </c>
      <c r="S13" s="55" t="n">
        <f aca="false">+R13/Q13</f>
        <v>0.18518541320111</v>
      </c>
      <c r="T13" s="56"/>
      <c r="U13" s="54" t="n">
        <v>683.9045</v>
      </c>
      <c r="V13" s="54" t="n">
        <v>687.5</v>
      </c>
      <c r="W13" s="57" t="n">
        <f aca="false">+V13/U13</f>
        <v>1.00525731297279</v>
      </c>
      <c r="X13" s="56"/>
      <c r="Y13" s="54" t="n">
        <v>519.20525</v>
      </c>
      <c r="Z13" s="54" t="n">
        <v>73.98</v>
      </c>
      <c r="AA13" s="55" t="n">
        <f aca="false">+Z13/Y13</f>
        <v>0.142487002972331</v>
      </c>
      <c r="AB13" s="56"/>
      <c r="AC13" s="54" t="n">
        <f aca="false">SUM(Y13,U13,Q13,M13)</f>
        <v>4898.07975</v>
      </c>
      <c r="AD13" s="54" t="n">
        <f aca="false">SUM(Z13,V13,R13,N13)</f>
        <v>1889.87124087591</v>
      </c>
      <c r="AE13" s="55" t="n">
        <f aca="false">+AD13/AC13</f>
        <v>0.38583921400543</v>
      </c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</row>
    <row r="14" customFormat="false" ht="12.75" hidden="false" customHeight="false" outlineLevel="0" collapsed="false">
      <c r="A14" s="51" t="n">
        <v>2</v>
      </c>
      <c r="B14" s="51" t="s">
        <v>246</v>
      </c>
      <c r="C14" s="52" t="s">
        <v>143</v>
      </c>
      <c r="D14" s="53" t="s">
        <v>248</v>
      </c>
      <c r="E14" s="54" t="n">
        <v>89959.90479</v>
      </c>
      <c r="F14" s="54" t="n">
        <v>226710.243804795</v>
      </c>
      <c r="G14" s="57" t="n">
        <f aca="false">+F14/E14</f>
        <v>2.52012543070184</v>
      </c>
      <c r="H14" s="56"/>
      <c r="I14" s="54" t="n">
        <v>80552.77254</v>
      </c>
      <c r="J14" s="54" t="n">
        <v>217923.693804795</v>
      </c>
      <c r="K14" s="57" t="n">
        <f aca="false">+J14/I14</f>
        <v>2.70535311117418</v>
      </c>
      <c r="L14" s="56"/>
      <c r="M14" s="54" t="n">
        <v>3288.8905</v>
      </c>
      <c r="N14" s="54" t="n">
        <v>2248.47</v>
      </c>
      <c r="O14" s="55" t="n">
        <f aca="false">+N14/M14</f>
        <v>0.683656084019824</v>
      </c>
      <c r="P14" s="56"/>
      <c r="Q14" s="54" t="n">
        <v>406.0795</v>
      </c>
      <c r="R14" s="54" t="n">
        <v>120.32</v>
      </c>
      <c r="S14" s="55" t="n">
        <f aca="false">+R14/Q14</f>
        <v>0.296296661121775</v>
      </c>
      <c r="T14" s="56"/>
      <c r="U14" s="54" t="n">
        <v>683.9045</v>
      </c>
      <c r="V14" s="54" t="n">
        <v>3184.25</v>
      </c>
      <c r="W14" s="57" t="n">
        <f aca="false">+V14/U14</f>
        <v>4.65598632557616</v>
      </c>
      <c r="X14" s="56"/>
      <c r="Y14" s="54" t="n">
        <v>519.20525</v>
      </c>
      <c r="Z14" s="54" t="n">
        <v>0</v>
      </c>
      <c r="AA14" s="55" t="n">
        <f aca="false">+Z14/Y14</f>
        <v>0</v>
      </c>
      <c r="AB14" s="56"/>
      <c r="AC14" s="54" t="n">
        <f aca="false">SUM(Y14,U14,Q14,M14)</f>
        <v>4898.07975</v>
      </c>
      <c r="AD14" s="54" t="n">
        <f aca="false">SUM(Z14,V14,R14,N14)</f>
        <v>5553.04</v>
      </c>
      <c r="AE14" s="57" t="n">
        <f aca="false">+AD14/AC14</f>
        <v>1.13371775949544</v>
      </c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</row>
    <row r="15" customFormat="false" ht="12.75" hidden="false" customHeight="false" outlineLevel="0" collapsed="false">
      <c r="A15" s="51" t="n">
        <v>2</v>
      </c>
      <c r="B15" s="51" t="s">
        <v>246</v>
      </c>
      <c r="C15" s="52" t="s">
        <v>249</v>
      </c>
      <c r="D15" s="53" t="s">
        <v>250</v>
      </c>
      <c r="E15" s="54" t="n">
        <v>70204.70852</v>
      </c>
      <c r="F15" s="54" t="n">
        <v>120190.550200821</v>
      </c>
      <c r="G15" s="57" t="n">
        <f aca="false">+F15/E15</f>
        <v>1.71200127077774</v>
      </c>
      <c r="H15" s="56"/>
      <c r="I15" s="54" t="n">
        <v>59668.7204</v>
      </c>
      <c r="J15" s="54" t="n">
        <v>111897.449344671</v>
      </c>
      <c r="K15" s="57" t="n">
        <f aca="false">+J15/I15</f>
        <v>1.87531169756192</v>
      </c>
      <c r="L15" s="56"/>
      <c r="M15" s="54" t="n">
        <v>3683.55736</v>
      </c>
      <c r="N15" s="54" t="n">
        <v>1480.27385614952</v>
      </c>
      <c r="O15" s="55" t="n">
        <f aca="false">+N15/M15</f>
        <v>0.401859863029122</v>
      </c>
      <c r="P15" s="56"/>
      <c r="Q15" s="54" t="n">
        <v>454.80904</v>
      </c>
      <c r="R15" s="54" t="n">
        <v>268.464</v>
      </c>
      <c r="S15" s="55" t="n">
        <f aca="false">+R15/Q15</f>
        <v>0.590278504578537</v>
      </c>
      <c r="T15" s="56"/>
      <c r="U15" s="54" t="n">
        <v>765.97304</v>
      </c>
      <c r="V15" s="54" t="n">
        <v>1034.375</v>
      </c>
      <c r="W15" s="57" t="n">
        <f aca="false">+V15/U15</f>
        <v>1.3504065365016</v>
      </c>
      <c r="X15" s="56"/>
      <c r="Y15" s="54" t="n">
        <v>581.50988</v>
      </c>
      <c r="Z15" s="54" t="n">
        <v>69.87</v>
      </c>
      <c r="AA15" s="55" t="n">
        <f aca="false">+Z15/Y15</f>
        <v>0.120152730681033</v>
      </c>
      <c r="AB15" s="56"/>
      <c r="AC15" s="54" t="n">
        <f aca="false">SUM(Y15,U15,Q15,M15)</f>
        <v>5485.84932</v>
      </c>
      <c r="AD15" s="54" t="n">
        <f aca="false">SUM(Z15,V15,R15,N15)</f>
        <v>2852.98285614952</v>
      </c>
      <c r="AE15" s="55" t="n">
        <f aca="false">+AD15/AC15</f>
        <v>0.520062198162876</v>
      </c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</row>
    <row r="16" customFormat="false" ht="12.75" hidden="false" customHeight="false" outlineLevel="0" collapsed="false">
      <c r="A16" s="51" t="n">
        <v>2</v>
      </c>
      <c r="B16" s="51" t="s">
        <v>246</v>
      </c>
      <c r="C16" s="52" t="s">
        <v>56</v>
      </c>
      <c r="D16" s="53" t="s">
        <v>251</v>
      </c>
      <c r="E16" s="54" t="n">
        <v>68323.28207</v>
      </c>
      <c r="F16" s="54" t="n">
        <v>57293.5319389268</v>
      </c>
      <c r="G16" s="55" t="n">
        <f aca="false">+F16/E16</f>
        <v>0.838565276770915</v>
      </c>
      <c r="H16" s="56"/>
      <c r="I16" s="54" t="n">
        <v>59668.7204</v>
      </c>
      <c r="J16" s="54" t="n">
        <v>52675.9229895105</v>
      </c>
      <c r="K16" s="55" t="n">
        <f aca="false">+J16/I16</f>
        <v>0.882806311856329</v>
      </c>
      <c r="L16" s="56"/>
      <c r="M16" s="54" t="n">
        <v>3025.77926</v>
      </c>
      <c r="N16" s="54" t="n">
        <v>984.723949416342</v>
      </c>
      <c r="O16" s="55" t="n">
        <f aca="false">+N16/M16</f>
        <v>0.325444741602315</v>
      </c>
      <c r="P16" s="56"/>
      <c r="Q16" s="54" t="n">
        <v>373.59314</v>
      </c>
      <c r="R16" s="54" t="n">
        <v>176.72</v>
      </c>
      <c r="S16" s="55" t="n">
        <f aca="false">+R16/Q16</f>
        <v>0.473027957633269</v>
      </c>
      <c r="T16" s="56"/>
      <c r="U16" s="54" t="n">
        <v>629.19214</v>
      </c>
      <c r="V16" s="54" t="n">
        <v>490.625</v>
      </c>
      <c r="W16" s="55" t="n">
        <f aca="false">+V16/U16</f>
        <v>0.779769753639961</v>
      </c>
      <c r="X16" s="56"/>
      <c r="Y16" s="54" t="n">
        <v>477.66883</v>
      </c>
      <c r="Z16" s="54" t="n">
        <v>0</v>
      </c>
      <c r="AA16" s="55" t="n">
        <f aca="false">+Z16/Y16</f>
        <v>0</v>
      </c>
      <c r="AB16" s="56"/>
      <c r="AC16" s="54" t="n">
        <f aca="false">SUM(Y16,U16,Q16,M16)</f>
        <v>4506.23337</v>
      </c>
      <c r="AD16" s="54" t="n">
        <f aca="false">SUM(Z16,V16,R16,N16)</f>
        <v>1652.06894941634</v>
      </c>
      <c r="AE16" s="55" t="n">
        <f aca="false">+AD16/AC16</f>
        <v>0.366618595569173</v>
      </c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</row>
    <row r="17" customFormat="false" ht="12.75" hidden="false" customHeight="false" outlineLevel="0" collapsed="false">
      <c r="A17" s="51" t="n">
        <v>2</v>
      </c>
      <c r="B17" s="51" t="s">
        <v>246</v>
      </c>
      <c r="C17" s="52" t="s">
        <v>84</v>
      </c>
      <c r="D17" s="53" t="s">
        <v>252</v>
      </c>
      <c r="E17" s="54" t="n">
        <v>68323.28207</v>
      </c>
      <c r="F17" s="54" t="n">
        <v>90556.0322655494</v>
      </c>
      <c r="G17" s="57" t="n">
        <f aca="false">+F17/E17</f>
        <v>1.32540518432313</v>
      </c>
      <c r="H17" s="56"/>
      <c r="I17" s="54" t="n">
        <v>59668.7204</v>
      </c>
      <c r="J17" s="54" t="n">
        <v>87873.4976020878</v>
      </c>
      <c r="K17" s="57" t="n">
        <f aca="false">+J17/I17</f>
        <v>1.47268949313831</v>
      </c>
      <c r="L17" s="56"/>
      <c r="M17" s="54" t="n">
        <v>3025.77926</v>
      </c>
      <c r="N17" s="54" t="n">
        <v>572.424663461538</v>
      </c>
      <c r="O17" s="55" t="n">
        <f aca="false">+N17/M17</f>
        <v>0.189182559028294</v>
      </c>
      <c r="P17" s="56"/>
      <c r="Q17" s="54" t="n">
        <v>373.59314</v>
      </c>
      <c r="R17" s="54" t="n">
        <v>236.88</v>
      </c>
      <c r="S17" s="55" t="n">
        <f aca="false">+R17/Q17</f>
        <v>0.634058751721191</v>
      </c>
      <c r="T17" s="56"/>
      <c r="U17" s="54" t="n">
        <v>629.19214</v>
      </c>
      <c r="V17" s="54" t="n">
        <v>706.25</v>
      </c>
      <c r="W17" s="57" t="n">
        <f aca="false">+V17/U17</f>
        <v>1.12247111033523</v>
      </c>
      <c r="X17" s="56"/>
      <c r="Y17" s="54" t="n">
        <v>477.66883</v>
      </c>
      <c r="Z17" s="54" t="n">
        <v>12.33</v>
      </c>
      <c r="AA17" s="55" t="n">
        <f aca="false">+Z17/Y17</f>
        <v>0.0258128628573064</v>
      </c>
      <c r="AB17" s="56"/>
      <c r="AC17" s="54" t="n">
        <f aca="false">SUM(Y17,U17,Q17,M17)</f>
        <v>4506.23337</v>
      </c>
      <c r="AD17" s="54" t="n">
        <f aca="false">SUM(Z17,V17,R17,N17)</f>
        <v>1527.88466346154</v>
      </c>
      <c r="AE17" s="55" t="n">
        <f aca="false">+AD17/AC17</f>
        <v>0.339060261200262</v>
      </c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</row>
    <row r="18" customFormat="false" ht="12.75" hidden="false" customHeight="false" outlineLevel="0" collapsed="false">
      <c r="A18" s="51" t="n">
        <v>3</v>
      </c>
      <c r="B18" s="51" t="s">
        <v>253</v>
      </c>
      <c r="C18" s="52" t="s">
        <v>153</v>
      </c>
      <c r="D18" s="53" t="s">
        <v>254</v>
      </c>
      <c r="E18" s="54" t="n">
        <v>100791.6393</v>
      </c>
      <c r="F18" s="54" t="n">
        <v>143639.912275762</v>
      </c>
      <c r="G18" s="57" t="n">
        <f aca="false">+F18/E18</f>
        <v>1.42511733387158</v>
      </c>
      <c r="H18" s="56"/>
      <c r="I18" s="54" t="n">
        <v>89503.0806</v>
      </c>
      <c r="J18" s="54" t="n">
        <v>136000.42601741</v>
      </c>
      <c r="K18" s="57" t="n">
        <f aca="false">+J18/I18</f>
        <v>1.51950553104661</v>
      </c>
      <c r="L18" s="56"/>
      <c r="M18" s="54" t="n">
        <v>3946.6686</v>
      </c>
      <c r="N18" s="54" t="n">
        <v>1191.216</v>
      </c>
      <c r="O18" s="55" t="n">
        <f aca="false">+N18/M18</f>
        <v>0.301828230523333</v>
      </c>
      <c r="P18" s="56"/>
      <c r="Q18" s="54" t="n">
        <v>487.2954</v>
      </c>
      <c r="R18" s="54" t="n">
        <v>341.324258351893</v>
      </c>
      <c r="S18" s="55" t="n">
        <f aca="false">+R18/Q18</f>
        <v>0.700446296747093</v>
      </c>
      <c r="T18" s="56"/>
      <c r="U18" s="54" t="n">
        <v>820.6854</v>
      </c>
      <c r="V18" s="54" t="n">
        <v>2630</v>
      </c>
      <c r="W18" s="57" t="n">
        <f aca="false">+V18/U18</f>
        <v>3.20463846438599</v>
      </c>
      <c r="X18" s="56"/>
      <c r="Y18" s="54" t="n">
        <v>623.0463</v>
      </c>
      <c r="Z18" s="54" t="n">
        <v>41.1</v>
      </c>
      <c r="AA18" s="55" t="n">
        <f aca="false">+Z18/Y18</f>
        <v>0.065966205079783</v>
      </c>
      <c r="AB18" s="56"/>
      <c r="AC18" s="54" t="n">
        <f aca="false">SUM(Y18,U18,Q18,M18)</f>
        <v>5877.6957</v>
      </c>
      <c r="AD18" s="54" t="n">
        <f aca="false">SUM(Z18,V18,R18,N18)</f>
        <v>4203.64025835189</v>
      </c>
      <c r="AE18" s="55" t="n">
        <f aca="false">+AD18/AC18</f>
        <v>0.715185078116904</v>
      </c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</row>
    <row r="19" customFormat="false" ht="12.75" hidden="false" customHeight="false" outlineLevel="0" collapsed="false">
      <c r="A19" s="51" t="n">
        <v>3</v>
      </c>
      <c r="B19" s="51" t="s">
        <v>253</v>
      </c>
      <c r="C19" s="52" t="s">
        <v>255</v>
      </c>
      <c r="D19" s="53" t="s">
        <v>256</v>
      </c>
      <c r="E19" s="54" t="n">
        <v>100791.6393</v>
      </c>
      <c r="F19" s="54" t="n">
        <v>81268.8800940226</v>
      </c>
      <c r="G19" s="55" t="n">
        <f aca="false">+F19/E19</f>
        <v>0.806305767605693</v>
      </c>
      <c r="H19" s="56"/>
      <c r="I19" s="54" t="n">
        <v>89503.0806</v>
      </c>
      <c r="J19" s="54" t="n">
        <v>76424.0808241872</v>
      </c>
      <c r="K19" s="55" t="n">
        <f aca="false">+J19/I19</f>
        <v>0.853870954070683</v>
      </c>
      <c r="L19" s="56"/>
      <c r="M19" s="54" t="n">
        <v>3946.6686</v>
      </c>
      <c r="N19" s="54" t="n">
        <v>760.385474963539</v>
      </c>
      <c r="O19" s="55" t="n">
        <f aca="false">+N19/M19</f>
        <v>0.19266514420885</v>
      </c>
      <c r="P19" s="56"/>
      <c r="Q19" s="54" t="n">
        <v>487.2954</v>
      </c>
      <c r="R19" s="54" t="n">
        <v>152.231794871795</v>
      </c>
      <c r="S19" s="55" t="n">
        <f aca="false">+R19/Q19</f>
        <v>0.312401460945034</v>
      </c>
      <c r="T19" s="56"/>
      <c r="U19" s="54" t="n">
        <v>820.6854</v>
      </c>
      <c r="V19" s="54" t="n">
        <v>1063.75</v>
      </c>
      <c r="W19" s="57" t="n">
        <f aca="false">+V19/U19</f>
        <v>1.29617268687855</v>
      </c>
      <c r="X19" s="56"/>
      <c r="Y19" s="54" t="n">
        <v>623.0463</v>
      </c>
      <c r="Z19" s="54" t="n">
        <v>20.55</v>
      </c>
      <c r="AA19" s="55" t="n">
        <f aca="false">+Z19/Y19</f>
        <v>0.0329831025398915</v>
      </c>
      <c r="AB19" s="56"/>
      <c r="AC19" s="54" t="n">
        <f aca="false">SUM(Y19,U19,Q19,M19)</f>
        <v>5877.6957</v>
      </c>
      <c r="AD19" s="54" t="n">
        <f aca="false">SUM(Z19,V19,R19,N19)</f>
        <v>1996.91726983533</v>
      </c>
      <c r="AE19" s="55" t="n">
        <f aca="false">+AD19/AC19</f>
        <v>0.33974492245921</v>
      </c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</row>
    <row r="20" customFormat="false" ht="12.75" hidden="false" customHeight="false" outlineLevel="0" collapsed="false">
      <c r="A20" s="51" t="n">
        <v>3</v>
      </c>
      <c r="B20" s="51" t="s">
        <v>253</v>
      </c>
      <c r="C20" s="52" t="s">
        <v>257</v>
      </c>
      <c r="D20" s="53" t="s">
        <v>258</v>
      </c>
      <c r="E20" s="54" t="n">
        <v>50395.81965</v>
      </c>
      <c r="F20" s="54" t="n">
        <v>78657.0381447001</v>
      </c>
      <c r="G20" s="57" t="n">
        <f aca="false">+F20/E20</f>
        <v>1.56078497563835</v>
      </c>
      <c r="H20" s="56"/>
      <c r="I20" s="54" t="n">
        <v>44751.5403</v>
      </c>
      <c r="J20" s="54" t="n">
        <v>73978.436865463</v>
      </c>
      <c r="K20" s="57" t="n">
        <f aca="false">+J20/I20</f>
        <v>1.65309252753168</v>
      </c>
      <c r="L20" s="56"/>
      <c r="M20" s="54" t="n">
        <v>1973.3343</v>
      </c>
      <c r="N20" s="54" t="n">
        <v>1497.68858139535</v>
      </c>
      <c r="O20" s="55" t="n">
        <f aca="false">+N20/M20</f>
        <v>0.758963436350014</v>
      </c>
      <c r="P20" s="56"/>
      <c r="Q20" s="54" t="n">
        <v>243.6477</v>
      </c>
      <c r="R20" s="54" t="n">
        <v>268.677697841727</v>
      </c>
      <c r="S20" s="57" t="n">
        <f aca="false">+R20/Q20</f>
        <v>1.10273028574342</v>
      </c>
      <c r="T20" s="56"/>
      <c r="U20" s="54" t="n">
        <v>410.3427</v>
      </c>
      <c r="V20" s="54" t="n">
        <v>806.25</v>
      </c>
      <c r="W20" s="57" t="n">
        <f aca="false">+V20/U20</f>
        <v>1.96482111171955</v>
      </c>
      <c r="X20" s="56"/>
      <c r="Y20" s="54" t="n">
        <v>311.52315</v>
      </c>
      <c r="Z20" s="54" t="n">
        <v>16.44</v>
      </c>
      <c r="AA20" s="55" t="n">
        <f aca="false">+Z20/Y20</f>
        <v>0.0527729640638264</v>
      </c>
      <c r="AB20" s="56"/>
      <c r="AC20" s="54" t="n">
        <f aca="false">SUM(Y20,U20,Q20,M20)</f>
        <v>2938.84785</v>
      </c>
      <c r="AD20" s="54" t="n">
        <f aca="false">SUM(Z20,V20,R20,N20)</f>
        <v>2589.05627923708</v>
      </c>
      <c r="AE20" s="55" t="n">
        <f aca="false">+AD20/AC20</f>
        <v>0.88097663145</v>
      </c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</row>
    <row r="21" customFormat="false" ht="12.75" hidden="false" customHeight="false" outlineLevel="0" collapsed="false">
      <c r="A21" s="51" t="n">
        <v>3</v>
      </c>
      <c r="B21" s="51" t="s">
        <v>253</v>
      </c>
      <c r="C21" s="52" t="s">
        <v>53</v>
      </c>
      <c r="D21" s="53" t="s">
        <v>259</v>
      </c>
      <c r="E21" s="54" t="n">
        <v>50395.81965</v>
      </c>
      <c r="F21" s="54" t="n">
        <v>50471.458225999</v>
      </c>
      <c r="G21" s="57" t="n">
        <f aca="false">+F21/E21</f>
        <v>1.00150088988579</v>
      </c>
      <c r="H21" s="56"/>
      <c r="I21" s="54" t="n">
        <v>44751.5403</v>
      </c>
      <c r="J21" s="54" t="n">
        <v>47141.5710578574</v>
      </c>
      <c r="K21" s="57" t="n">
        <f aca="false">+J21/I21</f>
        <v>1.05340667029191</v>
      </c>
      <c r="L21" s="56"/>
      <c r="M21" s="54" t="n">
        <v>1973.3343</v>
      </c>
      <c r="N21" s="54" t="n">
        <v>436.892168141593</v>
      </c>
      <c r="O21" s="55" t="n">
        <f aca="false">+N21/M21</f>
        <v>0.221397949724785</v>
      </c>
      <c r="P21" s="56"/>
      <c r="Q21" s="54" t="n">
        <v>243.6477</v>
      </c>
      <c r="R21" s="54" t="n">
        <v>246.28</v>
      </c>
      <c r="S21" s="57" t="n">
        <f aca="false">+R21/Q21</f>
        <v>1.01080371372272</v>
      </c>
      <c r="T21" s="56"/>
      <c r="U21" s="54" t="n">
        <v>410.3427</v>
      </c>
      <c r="V21" s="54" t="n">
        <v>468.75</v>
      </c>
      <c r="W21" s="57" t="n">
        <f aca="false">+V21/U21</f>
        <v>1.1423378556509</v>
      </c>
      <c r="X21" s="56"/>
      <c r="Y21" s="54" t="n">
        <v>311.52315</v>
      </c>
      <c r="Z21" s="54" t="n">
        <v>8.22</v>
      </c>
      <c r="AA21" s="55" t="n">
        <f aca="false">+Z21/Y21</f>
        <v>0.0263864820319132</v>
      </c>
      <c r="AB21" s="56"/>
      <c r="AC21" s="54" t="n">
        <f aca="false">SUM(Y21,U21,Q21,M21)</f>
        <v>2938.84785</v>
      </c>
      <c r="AD21" s="54" t="n">
        <f aca="false">SUM(Z21,V21,R21,N21)</f>
        <v>1160.14216814159</v>
      </c>
      <c r="AE21" s="55" t="n">
        <f aca="false">+AD21/AC21</f>
        <v>0.394760881595688</v>
      </c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</row>
    <row r="22" customFormat="false" ht="12.75" hidden="false" customHeight="false" outlineLevel="0" collapsed="false">
      <c r="A22" s="51" t="n">
        <v>3</v>
      </c>
      <c r="B22" s="51" t="s">
        <v>253</v>
      </c>
      <c r="C22" s="52" t="s">
        <v>69</v>
      </c>
      <c r="D22" s="53" t="s">
        <v>260</v>
      </c>
      <c r="E22" s="54" t="n">
        <v>73913.86882</v>
      </c>
      <c r="F22" s="54" t="n">
        <v>131997.70338886</v>
      </c>
      <c r="G22" s="57" t="n">
        <f aca="false">+F22/E22</f>
        <v>1.78583133985734</v>
      </c>
      <c r="H22" s="56"/>
      <c r="I22" s="54" t="n">
        <v>65635.59244</v>
      </c>
      <c r="J22" s="54" t="n">
        <v>126725.01338886</v>
      </c>
      <c r="K22" s="57" t="n">
        <f aca="false">+J22/I22</f>
        <v>1.93073618562526</v>
      </c>
      <c r="L22" s="56"/>
      <c r="M22" s="54" t="n">
        <v>2894.22364</v>
      </c>
      <c r="N22" s="54" t="n">
        <v>1055.76</v>
      </c>
      <c r="O22" s="55" t="n">
        <f aca="false">+N22/M22</f>
        <v>0.364781762338172</v>
      </c>
      <c r="P22" s="56"/>
      <c r="Q22" s="54" t="n">
        <v>357.34996</v>
      </c>
      <c r="R22" s="54" t="n">
        <v>360.96</v>
      </c>
      <c r="S22" s="57" t="n">
        <f aca="false">+R22/Q22</f>
        <v>1.01010225382423</v>
      </c>
      <c r="T22" s="56"/>
      <c r="U22" s="54" t="n">
        <v>601.83596</v>
      </c>
      <c r="V22" s="54" t="n">
        <v>975</v>
      </c>
      <c r="W22" s="57" t="n">
        <f aca="false">+V22/U22</f>
        <v>1.62004277710491</v>
      </c>
      <c r="X22" s="56"/>
      <c r="Y22" s="54" t="n">
        <v>456.90062</v>
      </c>
      <c r="Z22" s="54" t="n">
        <v>24.66</v>
      </c>
      <c r="AA22" s="55" t="n">
        <f aca="false">+Z22/Y22</f>
        <v>0.0539723496107315</v>
      </c>
      <c r="AB22" s="56"/>
      <c r="AC22" s="54" t="n">
        <f aca="false">SUM(Y22,U22,Q22,M22)</f>
        <v>4310.31018</v>
      </c>
      <c r="AD22" s="54" t="n">
        <f aca="false">SUM(Z22,V22,R22,N22)</f>
        <v>2416.38</v>
      </c>
      <c r="AE22" s="55" t="n">
        <f aca="false">+AD22/AC22</f>
        <v>0.560604666274853</v>
      </c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</row>
    <row r="23" customFormat="false" ht="12.75" hidden="false" customHeight="false" outlineLevel="0" collapsed="false">
      <c r="A23" s="51" t="n">
        <v>4</v>
      </c>
      <c r="B23" s="51" t="s">
        <v>33</v>
      </c>
      <c r="C23" s="52" t="s">
        <v>261</v>
      </c>
      <c r="D23" s="53" t="s">
        <v>262</v>
      </c>
      <c r="E23" s="54" t="n">
        <v>116488.23628</v>
      </c>
      <c r="F23" s="54" t="n">
        <v>105262.862514321</v>
      </c>
      <c r="G23" s="57" t="n">
        <f aca="false">+F23/E23</f>
        <v>0.903635129828072</v>
      </c>
      <c r="H23" s="56"/>
      <c r="I23" s="54" t="n">
        <v>101436.82468</v>
      </c>
      <c r="J23" s="54" t="n">
        <v>96003.592514321</v>
      </c>
      <c r="K23" s="57" t="n">
        <f aca="false">+J23/I23</f>
        <v>0.946437280713201</v>
      </c>
      <c r="L23" s="56"/>
      <c r="M23" s="54" t="n">
        <v>5262.2248</v>
      </c>
      <c r="N23" s="54" t="n">
        <v>2514.9</v>
      </c>
      <c r="O23" s="55" t="n">
        <f aca="false">+N23/M23</f>
        <v>0.477915728723714</v>
      </c>
      <c r="P23" s="56"/>
      <c r="Q23" s="54" t="n">
        <v>649.7272</v>
      </c>
      <c r="R23" s="54" t="n">
        <v>338.4</v>
      </c>
      <c r="S23" s="55" t="n">
        <f aca="false">+R23/Q23</f>
        <v>0.520833974628121</v>
      </c>
      <c r="T23" s="56"/>
      <c r="U23" s="54" t="n">
        <v>1094.2472</v>
      </c>
      <c r="V23" s="54" t="n">
        <v>1850</v>
      </c>
      <c r="W23" s="57" t="n">
        <f aca="false">+V23/U23</f>
        <v>1.69066002636333</v>
      </c>
      <c r="X23" s="56"/>
      <c r="Y23" s="54" t="n">
        <v>830.7284</v>
      </c>
      <c r="Z23" s="54" t="n">
        <v>86.31</v>
      </c>
      <c r="AA23" s="55" t="n">
        <f aca="false">+Z23/Y23</f>
        <v>0.103896773000658</v>
      </c>
      <c r="AB23" s="56"/>
      <c r="AC23" s="54" t="n">
        <f aca="false">SUM(Y23,U23,Q23,M23)</f>
        <v>7836.9276</v>
      </c>
      <c r="AD23" s="54" t="n">
        <f aca="false">SUM(Z23,V23,R23,N23)</f>
        <v>4789.61</v>
      </c>
      <c r="AE23" s="55" t="n">
        <f aca="false">+AD23/AC23</f>
        <v>0.611159148643915</v>
      </c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</row>
    <row r="24" customFormat="false" ht="12.75" hidden="false" customHeight="false" outlineLevel="0" collapsed="false">
      <c r="A24" s="51" t="n">
        <v>4</v>
      </c>
      <c r="B24" s="51" t="s">
        <v>33</v>
      </c>
      <c r="C24" s="52" t="s">
        <v>263</v>
      </c>
      <c r="D24" s="53" t="s">
        <v>264</v>
      </c>
      <c r="E24" s="54" t="n">
        <v>85148.73492</v>
      </c>
      <c r="F24" s="54" t="n">
        <v>88098.5120841718</v>
      </c>
      <c r="G24" s="57" t="n">
        <f aca="false">+F24/E24</f>
        <v>1.03464264227699</v>
      </c>
      <c r="H24" s="56"/>
      <c r="I24" s="54" t="n">
        <v>71602.46448</v>
      </c>
      <c r="J24" s="54" t="n">
        <v>79137.3760771047</v>
      </c>
      <c r="K24" s="57" t="n">
        <f aca="false">+J24/I24</f>
        <v>1.10523257337336</v>
      </c>
      <c r="L24" s="56"/>
      <c r="M24" s="54" t="n">
        <v>4736.00232</v>
      </c>
      <c r="N24" s="54" t="n">
        <v>2365.45600706714</v>
      </c>
      <c r="O24" s="55" t="n">
        <f aca="false">+N24/M24</f>
        <v>0.499462594660878</v>
      </c>
      <c r="P24" s="56"/>
      <c r="Q24" s="54" t="n">
        <v>584.75448</v>
      </c>
      <c r="R24" s="54" t="n">
        <v>204.92</v>
      </c>
      <c r="S24" s="55" t="n">
        <f aca="false">+R24/Q24</f>
        <v>0.350437674286822</v>
      </c>
      <c r="T24" s="56"/>
      <c r="U24" s="54" t="n">
        <v>984.82248</v>
      </c>
      <c r="V24" s="54" t="n">
        <v>915.625</v>
      </c>
      <c r="W24" s="57" t="n">
        <f aca="false">+V24/U24</f>
        <v>0.929736088071426</v>
      </c>
      <c r="X24" s="56"/>
      <c r="Y24" s="54" t="n">
        <v>747.65556</v>
      </c>
      <c r="Z24" s="54" t="n">
        <v>12.33</v>
      </c>
      <c r="AA24" s="55" t="n">
        <f aca="false">+Z24/Y24</f>
        <v>0.0164915512699458</v>
      </c>
      <c r="AB24" s="56"/>
      <c r="AC24" s="54" t="n">
        <f aca="false">SUM(Y24,U24,Q24,M24)</f>
        <v>7053.23484</v>
      </c>
      <c r="AD24" s="54" t="n">
        <f aca="false">SUM(Z24,V24,R24,N24)</f>
        <v>3498.33100706714</v>
      </c>
      <c r="AE24" s="55" t="n">
        <f aca="false">+AD24/AC24</f>
        <v>0.49598958299638</v>
      </c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</row>
    <row r="25" customFormat="false" ht="12.75" hidden="false" customHeight="false" outlineLevel="0" collapsed="false">
      <c r="A25" s="51" t="n">
        <v>4</v>
      </c>
      <c r="B25" s="51" t="s">
        <v>33</v>
      </c>
      <c r="C25" s="52" t="s">
        <v>162</v>
      </c>
      <c r="D25" s="53" t="s">
        <v>242</v>
      </c>
      <c r="E25" s="54" t="n">
        <v>57867.83285</v>
      </c>
      <c r="F25" s="54" t="n">
        <v>78806.0583693376</v>
      </c>
      <c r="G25" s="57" t="n">
        <f aca="false">+F25/E25</f>
        <v>1.36182840255331</v>
      </c>
      <c r="H25" s="56"/>
      <c r="I25" s="54" t="n">
        <v>50718.41234</v>
      </c>
      <c r="J25" s="54" t="n">
        <v>74199.2183693376</v>
      </c>
      <c r="K25" s="57" t="n">
        <f aca="false">+J25/I25</f>
        <v>1.46296413759819</v>
      </c>
      <c r="L25" s="56"/>
      <c r="M25" s="54" t="n">
        <v>2499.55678</v>
      </c>
      <c r="N25" s="54" t="n">
        <v>1489.02</v>
      </c>
      <c r="O25" s="55" t="n">
        <f aca="false">+N25/M25</f>
        <v>0.595713612874999</v>
      </c>
      <c r="P25" s="56"/>
      <c r="Q25" s="54" t="n">
        <v>308.62042</v>
      </c>
      <c r="R25" s="54" t="n">
        <v>219.96</v>
      </c>
      <c r="S25" s="55" t="n">
        <f aca="false">+R25/Q25</f>
        <v>0.712720175806902</v>
      </c>
      <c r="T25" s="56"/>
      <c r="U25" s="54" t="n">
        <v>519.76742</v>
      </c>
      <c r="V25" s="54" t="n">
        <v>378.125</v>
      </c>
      <c r="W25" s="55" t="n">
        <f aca="false">+V25/U25</f>
        <v>0.72748884491452</v>
      </c>
      <c r="X25" s="56"/>
      <c r="Y25" s="54" t="n">
        <v>394.59599</v>
      </c>
      <c r="Z25" s="54" t="n">
        <v>57.54</v>
      </c>
      <c r="AA25" s="55" t="n">
        <f aca="false">+Z25/Y25</f>
        <v>0.145820032281626</v>
      </c>
      <c r="AB25" s="56"/>
      <c r="AC25" s="54" t="n">
        <f aca="false">SUM(Y25,U25,Q25,M25)</f>
        <v>3722.54061</v>
      </c>
      <c r="AD25" s="54" t="n">
        <f aca="false">SUM(Z25,V25,R25,N25)</f>
        <v>2144.645</v>
      </c>
      <c r="AE25" s="55" t="n">
        <f aca="false">+AD25/AC25</f>
        <v>0.57612400365459</v>
      </c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</row>
    <row r="26" customFormat="false" ht="12.75" hidden="false" customHeight="false" outlineLevel="0" collapsed="false">
      <c r="A26" s="51" t="n">
        <v>4</v>
      </c>
      <c r="B26" s="51" t="s">
        <v>33</v>
      </c>
      <c r="C26" s="52" t="s">
        <v>208</v>
      </c>
      <c r="D26" s="53" t="s">
        <v>265</v>
      </c>
      <c r="E26" s="54" t="n">
        <v>74290.15411</v>
      </c>
      <c r="F26" s="54" t="n">
        <v>136167.115</v>
      </c>
      <c r="G26" s="57" t="n">
        <f aca="false">+F26/E26</f>
        <v>1.83290930852533</v>
      </c>
      <c r="H26" s="56"/>
      <c r="I26" s="54" t="n">
        <v>65635.59244</v>
      </c>
      <c r="J26" s="54" t="n">
        <v>133283.205</v>
      </c>
      <c r="K26" s="57" t="n">
        <f aca="false">+J26/I26</f>
        <v>2.03065440632442</v>
      </c>
      <c r="L26" s="56"/>
      <c r="M26" s="54" t="n">
        <v>3025.77926</v>
      </c>
      <c r="N26" s="54" t="n">
        <v>747</v>
      </c>
      <c r="O26" s="55" t="n">
        <f aca="false">+N26/M26</f>
        <v>0.246878551213283</v>
      </c>
      <c r="P26" s="56"/>
      <c r="Q26" s="54" t="n">
        <v>373.59314</v>
      </c>
      <c r="R26" s="54" t="n">
        <v>285.44</v>
      </c>
      <c r="S26" s="55" t="n">
        <f aca="false">+R26/Q26</f>
        <v>0.764039725140563</v>
      </c>
      <c r="T26" s="56"/>
      <c r="U26" s="54" t="n">
        <v>629.19214</v>
      </c>
      <c r="V26" s="54" t="n">
        <v>400</v>
      </c>
      <c r="W26" s="55" t="n">
        <f aca="false">+V26/U26</f>
        <v>0.63573585010137</v>
      </c>
      <c r="X26" s="56"/>
      <c r="Y26" s="54" t="n">
        <v>477.66883</v>
      </c>
      <c r="Z26" s="54" t="n">
        <v>0</v>
      </c>
      <c r="AA26" s="55" t="n">
        <f aca="false">+Z26/Y26</f>
        <v>0</v>
      </c>
      <c r="AB26" s="56"/>
      <c r="AC26" s="54" t="n">
        <f aca="false">SUM(Y26,U26,Q26,M26)</f>
        <v>4506.23337</v>
      </c>
      <c r="AD26" s="54" t="n">
        <f aca="false">SUM(Z26,V26,R26,N26)</f>
        <v>1432.44</v>
      </c>
      <c r="AE26" s="55" t="n">
        <f aca="false">+AD26/AC26</f>
        <v>0.31787967519312</v>
      </c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</row>
    <row r="27" customFormat="false" ht="12.75" hidden="false" customHeight="false" outlineLevel="0" collapsed="false">
      <c r="A27" s="51" t="n">
        <v>4</v>
      </c>
      <c r="B27" s="51" t="s">
        <v>33</v>
      </c>
      <c r="C27" s="52" t="s">
        <v>87</v>
      </c>
      <c r="D27" s="53" t="s">
        <v>266</v>
      </c>
      <c r="E27" s="54" t="n">
        <v>74290.15411</v>
      </c>
      <c r="F27" s="54" t="n">
        <v>149744.388824122</v>
      </c>
      <c r="G27" s="57" t="n">
        <f aca="false">+F27/E27</f>
        <v>2.01566937931503</v>
      </c>
      <c r="H27" s="56"/>
      <c r="I27" s="54" t="n">
        <v>65635.59244</v>
      </c>
      <c r="J27" s="54" t="n">
        <v>147134.358824122</v>
      </c>
      <c r="K27" s="57" t="n">
        <f aca="false">+J27/I27</f>
        <v>2.2416855452112</v>
      </c>
      <c r="L27" s="56"/>
      <c r="M27" s="54" t="n">
        <v>3025.77926</v>
      </c>
      <c r="N27" s="54" t="n">
        <v>363.54</v>
      </c>
      <c r="O27" s="55" t="n">
        <f aca="false">+N27/M27</f>
        <v>0.120147561590464</v>
      </c>
      <c r="P27" s="56"/>
      <c r="Q27" s="54" t="n">
        <v>373.59314</v>
      </c>
      <c r="R27" s="54" t="n">
        <v>368.16</v>
      </c>
      <c r="S27" s="57" t="n">
        <f aca="false">+R27/Q27</f>
        <v>0.985457067011455</v>
      </c>
      <c r="T27" s="56"/>
      <c r="U27" s="54" t="n">
        <v>629.19214</v>
      </c>
      <c r="V27" s="54" t="n">
        <v>425</v>
      </c>
      <c r="W27" s="55" t="n">
        <f aca="false">+V27/U27</f>
        <v>0.675469340732705</v>
      </c>
      <c r="X27" s="56"/>
      <c r="Y27" s="54" t="n">
        <v>477.66883</v>
      </c>
      <c r="Z27" s="54" t="n">
        <v>0</v>
      </c>
      <c r="AA27" s="55" t="n">
        <f aca="false">+Z27/Y27</f>
        <v>0</v>
      </c>
      <c r="AB27" s="56"/>
      <c r="AC27" s="54" t="n">
        <f aca="false">SUM(Y27,U27,Q27,M27)</f>
        <v>4506.23337</v>
      </c>
      <c r="AD27" s="54" t="n">
        <f aca="false">SUM(Z27,V27,R27,N27)</f>
        <v>1156.7</v>
      </c>
      <c r="AE27" s="55" t="n">
        <f aca="false">+AD27/AC27</f>
        <v>0.256688880718133</v>
      </c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</row>
    <row r="28" customFormat="false" ht="12.75" hidden="false" customHeight="false" outlineLevel="0" collapsed="false">
      <c r="A28" s="51" t="n">
        <v>5</v>
      </c>
      <c r="B28" s="51" t="s">
        <v>16</v>
      </c>
      <c r="C28" s="58" t="s">
        <v>267</v>
      </c>
      <c r="D28" s="59" t="s">
        <v>268</v>
      </c>
      <c r="E28" s="60" t="n">
        <v>113400.012272</v>
      </c>
      <c r="F28" s="60" t="n">
        <v>136962.486363249</v>
      </c>
      <c r="G28" s="57" t="n">
        <f aca="false">+F28/E28</f>
        <v>1.20778193599073</v>
      </c>
      <c r="H28" s="56"/>
      <c r="I28" s="54" t="n">
        <v>101735.168282</v>
      </c>
      <c r="J28" s="54" t="n">
        <v>129581.057163249</v>
      </c>
      <c r="K28" s="57" t="n">
        <f aca="false">+J28/I28</f>
        <v>1.27370956721733</v>
      </c>
      <c r="L28" s="56"/>
      <c r="M28" s="54" t="n">
        <v>4078.22422</v>
      </c>
      <c r="N28" s="54" t="n">
        <v>564.115725</v>
      </c>
      <c r="O28" s="55" t="n">
        <f aca="false">+N28/M28</f>
        <v>0.138323862193139</v>
      </c>
      <c r="P28" s="56"/>
      <c r="Q28" s="54" t="n">
        <v>503.53858</v>
      </c>
      <c r="R28" s="54" t="n">
        <v>199.515</v>
      </c>
      <c r="S28" s="55" t="n">
        <f aca="false">+R28/Q28</f>
        <v>0.396225846289673</v>
      </c>
      <c r="T28" s="56"/>
      <c r="U28" s="54" t="n">
        <v>848.04158</v>
      </c>
      <c r="V28" s="54" t="n">
        <v>3905.703125</v>
      </c>
      <c r="W28" s="57" t="n">
        <f aca="false">+V28/U28</f>
        <v>4.60555616270608</v>
      </c>
      <c r="X28" s="56"/>
      <c r="Y28" s="54" t="n">
        <v>643.81451</v>
      </c>
      <c r="Z28" s="54" t="n">
        <v>10.244175</v>
      </c>
      <c r="AA28" s="55" t="n">
        <f aca="false">+Z28/Y28</f>
        <v>0.0159116870478735</v>
      </c>
      <c r="AB28" s="56"/>
      <c r="AC28" s="54" t="n">
        <f aca="false">SUM(Y28,U28,Q28,M28)</f>
        <v>6073.61889</v>
      </c>
      <c r="AD28" s="54" t="n">
        <f aca="false">SUM(Z28,V28,R28,N28)</f>
        <v>4679.578025</v>
      </c>
      <c r="AE28" s="55" t="n">
        <f aca="false">+AD28/AC28</f>
        <v>0.770476071968355</v>
      </c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</row>
    <row r="29" customFormat="false" ht="12.75" hidden="false" customHeight="false" outlineLevel="0" collapsed="false">
      <c r="A29" s="51" t="n">
        <v>5</v>
      </c>
      <c r="B29" s="51" t="s">
        <v>16</v>
      </c>
      <c r="C29" s="58" t="s">
        <v>269</v>
      </c>
      <c r="D29" s="59" t="s">
        <v>270</v>
      </c>
      <c r="E29" s="60" t="n">
        <v>106083.882448</v>
      </c>
      <c r="F29" s="60" t="n">
        <v>124253.365054108</v>
      </c>
      <c r="G29" s="57" t="n">
        <f aca="false">+F29/E29</f>
        <v>1.17127467610374</v>
      </c>
      <c r="H29" s="56"/>
      <c r="I29" s="54" t="n">
        <v>95171.609038</v>
      </c>
      <c r="J29" s="54" t="n">
        <v>116938.57780674</v>
      </c>
      <c r="K29" s="57" t="n">
        <f aca="false">+J29/I29</f>
        <v>1.22871283767041</v>
      </c>
      <c r="L29" s="56"/>
      <c r="M29" s="54" t="n">
        <v>3815.11298</v>
      </c>
      <c r="N29" s="54" t="n">
        <v>751.205722368421</v>
      </c>
      <c r="O29" s="55" t="n">
        <f aca="false">+N29/M29</f>
        <v>0.196902615022536</v>
      </c>
      <c r="P29" s="56"/>
      <c r="Q29" s="54" t="n">
        <v>471.05222</v>
      </c>
      <c r="R29" s="54" t="n">
        <v>356.965</v>
      </c>
      <c r="S29" s="55" t="n">
        <f aca="false">+R29/Q29</f>
        <v>0.757803455421567</v>
      </c>
      <c r="T29" s="56"/>
      <c r="U29" s="54" t="n">
        <v>793.32922</v>
      </c>
      <c r="V29" s="54" t="n">
        <v>2838.046875</v>
      </c>
      <c r="W29" s="57" t="n">
        <f aca="false">+V29/U29</f>
        <v>3.57738855881295</v>
      </c>
      <c r="X29" s="56"/>
      <c r="Y29" s="54" t="n">
        <v>602.27809</v>
      </c>
      <c r="Z29" s="54" t="n">
        <v>2.085825</v>
      </c>
      <c r="AA29" s="55" t="n">
        <f aca="false">+Z29/Y29</f>
        <v>0.00346322576668861</v>
      </c>
      <c r="AB29" s="56"/>
      <c r="AC29" s="54" t="n">
        <f aca="false">SUM(Y29,U29,Q29,M29)</f>
        <v>5681.77251</v>
      </c>
      <c r="AD29" s="54" t="n">
        <f aca="false">SUM(Z29,V29,R29,N29)</f>
        <v>3948.30342236842</v>
      </c>
      <c r="AE29" s="55" t="n">
        <f aca="false">+AD29/AC29</f>
        <v>0.694906988165991</v>
      </c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</row>
    <row r="30" customFormat="false" ht="12.75" hidden="false" customHeight="false" outlineLevel="0" collapsed="false">
      <c r="A30" s="51" t="n">
        <v>5</v>
      </c>
      <c r="B30" s="51" t="s">
        <v>16</v>
      </c>
      <c r="C30" s="58" t="s">
        <v>271</v>
      </c>
      <c r="D30" s="59" t="s">
        <v>272</v>
      </c>
      <c r="E30" s="60" t="n">
        <v>73161.29824</v>
      </c>
      <c r="F30" s="60" t="n">
        <v>83539.1234903443</v>
      </c>
      <c r="G30" s="57" t="n">
        <f aca="false">+F30/E30</f>
        <v>1.14184856611347</v>
      </c>
      <c r="H30" s="56"/>
      <c r="I30" s="54" t="n">
        <v>65635.59244</v>
      </c>
      <c r="J30" s="54" t="n">
        <v>81304.3088255882</v>
      </c>
      <c r="K30" s="57" t="n">
        <f aca="false">+J30/I30</f>
        <v>1.2387228606173</v>
      </c>
      <c r="L30" s="56"/>
      <c r="M30" s="54" t="n">
        <v>2631.1124</v>
      </c>
      <c r="N30" s="54" t="n">
        <v>235.790309917355</v>
      </c>
      <c r="O30" s="55" t="n">
        <f aca="false">+N30/M30</f>
        <v>0.0896162056464617</v>
      </c>
      <c r="P30" s="56"/>
      <c r="Q30" s="54" t="n">
        <v>324.8636</v>
      </c>
      <c r="R30" s="54" t="n">
        <v>233.05935483871</v>
      </c>
      <c r="S30" s="55" t="n">
        <f aca="false">+R30/Q30</f>
        <v>0.717406797310347</v>
      </c>
      <c r="T30" s="56"/>
      <c r="U30" s="54" t="n">
        <v>547.1236</v>
      </c>
      <c r="V30" s="54" t="n">
        <v>968.75</v>
      </c>
      <c r="W30" s="57" t="n">
        <f aca="false">+V30/U30</f>
        <v>1.77062367625889</v>
      </c>
      <c r="X30" s="56"/>
      <c r="Y30" s="54" t="n">
        <v>415.3642</v>
      </c>
      <c r="Z30" s="54" t="n">
        <v>0</v>
      </c>
      <c r="AA30" s="55" t="n">
        <f aca="false">+Z30/Y30</f>
        <v>0</v>
      </c>
      <c r="AB30" s="56"/>
      <c r="AC30" s="54" t="n">
        <f aca="false">SUM(Y30,U30,Q30,M30)</f>
        <v>3918.4638</v>
      </c>
      <c r="AD30" s="54" t="n">
        <f aca="false">SUM(Z30,V30,R30,N30)</f>
        <v>1437.59966475607</v>
      </c>
      <c r="AE30" s="55" t="n">
        <f aca="false">+AD30/AC30</f>
        <v>0.366878383502245</v>
      </c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</row>
    <row r="31" customFormat="false" ht="12.75" hidden="false" customHeight="false" outlineLevel="0" collapsed="false">
      <c r="A31" s="51" t="n">
        <v>5</v>
      </c>
      <c r="B31" s="51" t="s">
        <v>16</v>
      </c>
      <c r="C31" s="58" t="s">
        <v>18</v>
      </c>
      <c r="D31" s="59" t="s">
        <v>242</v>
      </c>
      <c r="E31" s="60" t="n">
        <v>73161.29824</v>
      </c>
      <c r="F31" s="60" t="n">
        <v>142213.494817693</v>
      </c>
      <c r="G31" s="57" t="n">
        <f aca="false">+F31/E31</f>
        <v>1.94383503626702</v>
      </c>
      <c r="H31" s="56"/>
      <c r="I31" s="54" t="n">
        <v>65635.59244</v>
      </c>
      <c r="J31" s="54" t="n">
        <v>132682.352087766</v>
      </c>
      <c r="K31" s="57" t="n">
        <f aca="false">+J31/I31</f>
        <v>2.02150003001887</v>
      </c>
      <c r="L31" s="56"/>
      <c r="M31" s="54" t="n">
        <v>2631.1124</v>
      </c>
      <c r="N31" s="54" t="n">
        <v>5129.39272992701</v>
      </c>
      <c r="O31" s="57" t="n">
        <f aca="false">+N31/M31</f>
        <v>1.94951486296329</v>
      </c>
      <c r="P31" s="56"/>
      <c r="Q31" s="54" t="n">
        <v>324.8636</v>
      </c>
      <c r="R31" s="54" t="n">
        <v>665.52</v>
      </c>
      <c r="S31" s="57" t="n">
        <f aca="false">+R31/Q31</f>
        <v>2.04861363353728</v>
      </c>
      <c r="T31" s="56"/>
      <c r="U31" s="54" t="n">
        <v>547.1236</v>
      </c>
      <c r="V31" s="54" t="n">
        <v>1456.25</v>
      </c>
      <c r="W31" s="57" t="n">
        <f aca="false">+V31/U31</f>
        <v>2.66164720366659</v>
      </c>
      <c r="X31" s="56"/>
      <c r="Y31" s="54" t="n">
        <v>415.3642</v>
      </c>
      <c r="Z31" s="54" t="n">
        <v>180.84</v>
      </c>
      <c r="AA31" s="55" t="n">
        <f aca="false">+Z31/Y31</f>
        <v>0.435376953526568</v>
      </c>
      <c r="AB31" s="56"/>
      <c r="AC31" s="54" t="n">
        <f aca="false">SUM(Y31,U31,Q31,M31)</f>
        <v>3918.4638</v>
      </c>
      <c r="AD31" s="54" t="n">
        <f aca="false">SUM(Z31,V31,R31,N31)</f>
        <v>7432.00272992701</v>
      </c>
      <c r="AE31" s="57" t="n">
        <f aca="false">+AD31/AC31</f>
        <v>1.89666234250448</v>
      </c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</row>
    <row r="32" customFormat="false" ht="12.75" hidden="false" customHeight="false" outlineLevel="0" collapsed="false">
      <c r="A32" s="51" t="n">
        <v>5</v>
      </c>
      <c r="B32" s="51" t="s">
        <v>16</v>
      </c>
      <c r="C32" s="52" t="s">
        <v>159</v>
      </c>
      <c r="D32" s="53" t="s">
        <v>242</v>
      </c>
      <c r="E32" s="54" t="n">
        <v>79504.45557</v>
      </c>
      <c r="F32" s="54" t="n">
        <v>80645.1800833769</v>
      </c>
      <c r="G32" s="57" t="n">
        <f aca="false">+F32/E32</f>
        <v>1.01434793188883</v>
      </c>
      <c r="H32" s="56"/>
      <c r="I32" s="54" t="n">
        <v>71602.46448</v>
      </c>
      <c r="J32" s="54" t="n">
        <v>78624.3608833769</v>
      </c>
      <c r="K32" s="57" t="n">
        <f aca="false">+J32/I32</f>
        <v>1.09806780331337</v>
      </c>
      <c r="L32" s="56"/>
      <c r="M32" s="54" t="n">
        <v>2762.66802</v>
      </c>
      <c r="N32" s="54" t="n">
        <v>205.8981</v>
      </c>
      <c r="O32" s="55" t="n">
        <f aca="false">+N32/M32</f>
        <v>0.0745287159041281</v>
      </c>
      <c r="P32" s="56"/>
      <c r="Q32" s="54" t="n">
        <v>341.10678</v>
      </c>
      <c r="R32" s="54" t="n">
        <v>489.0736</v>
      </c>
      <c r="S32" s="57" t="n">
        <f aca="false">+R32/Q32</f>
        <v>1.43378445893101</v>
      </c>
      <c r="T32" s="56"/>
      <c r="U32" s="54" t="n">
        <v>574.47978</v>
      </c>
      <c r="V32" s="54" t="n">
        <v>330.6875</v>
      </c>
      <c r="W32" s="55" t="n">
        <f aca="false">+V32/U32</f>
        <v>0.575629485166562</v>
      </c>
      <c r="X32" s="56"/>
      <c r="Y32" s="54" t="n">
        <v>436.13241</v>
      </c>
      <c r="Z32" s="54" t="n">
        <v>32.88</v>
      </c>
      <c r="AA32" s="55" t="n">
        <f aca="false">+Z32/Y32</f>
        <v>0.0753899486626092</v>
      </c>
      <c r="AB32" s="56"/>
      <c r="AC32" s="54" t="n">
        <f aca="false">SUM(Y32,U32,Q32,M32)</f>
        <v>4114.38699</v>
      </c>
      <c r="AD32" s="54" t="n">
        <f aca="false">SUM(Z32,V32,R32,N32)</f>
        <v>1058.5392</v>
      </c>
      <c r="AE32" s="55" t="n">
        <f aca="false">+AD32/AC32</f>
        <v>0.257277500286865</v>
      </c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</row>
    <row r="33" customFormat="false" ht="12.75" hidden="false" customHeight="false" outlineLevel="0" collapsed="false">
      <c r="A33" s="51" t="n">
        <v>5</v>
      </c>
      <c r="B33" s="51" t="s">
        <v>16</v>
      </c>
      <c r="C33" s="52" t="s">
        <v>184</v>
      </c>
      <c r="D33" s="53" t="s">
        <v>273</v>
      </c>
      <c r="E33" s="54" t="n">
        <v>79128.17028</v>
      </c>
      <c r="F33" s="54" t="n">
        <v>112376.812286712</v>
      </c>
      <c r="G33" s="57" t="n">
        <f aca="false">+F33/E33</f>
        <v>1.42018717087808</v>
      </c>
      <c r="H33" s="56"/>
      <c r="I33" s="54" t="n">
        <v>71602.46448</v>
      </c>
      <c r="J33" s="54" t="n">
        <v>108980.183614691</v>
      </c>
      <c r="K33" s="57" t="n">
        <f aca="false">+J33/I33</f>
        <v>1.52201721555452</v>
      </c>
      <c r="L33" s="56"/>
      <c r="M33" s="54" t="n">
        <v>2631.1124</v>
      </c>
      <c r="N33" s="54" t="n">
        <v>522.067572021003</v>
      </c>
      <c r="O33" s="55" t="n">
        <f aca="false">+N33/M33</f>
        <v>0.198420855004523</v>
      </c>
      <c r="P33" s="56"/>
      <c r="Q33" s="54" t="n">
        <v>324.8636</v>
      </c>
      <c r="R33" s="54" t="n">
        <v>434.3536</v>
      </c>
      <c r="S33" s="57" t="n">
        <f aca="false">+R33/Q33</f>
        <v>1.33703375816804</v>
      </c>
      <c r="T33" s="56"/>
      <c r="U33" s="54" t="n">
        <v>547.1236</v>
      </c>
      <c r="V33" s="54" t="n">
        <v>724.4375</v>
      </c>
      <c r="W33" s="57" t="n">
        <f aca="false">+V33/U33</f>
        <v>1.32408380848496</v>
      </c>
      <c r="X33" s="56"/>
      <c r="Y33" s="54" t="n">
        <v>415.3642</v>
      </c>
      <c r="Z33" s="54" t="n">
        <v>49.32</v>
      </c>
      <c r="AA33" s="55" t="n">
        <f aca="false">+Z33/Y33</f>
        <v>0.118739169143609</v>
      </c>
      <c r="AB33" s="56"/>
      <c r="AC33" s="54" t="n">
        <f aca="false">SUM(Y33,U33,Q33,M33)</f>
        <v>3918.4638</v>
      </c>
      <c r="AD33" s="54" t="n">
        <f aca="false">SUM(Z33,V33,R33,N33)</f>
        <v>1730.178672021</v>
      </c>
      <c r="AE33" s="55" t="n">
        <f aca="false">+AD33/AC33</f>
        <v>0.441545146345617</v>
      </c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</row>
    <row r="34" customFormat="false" ht="12.75" hidden="false" customHeight="false" outlineLevel="0" collapsed="false">
      <c r="A34" s="51" t="n">
        <v>5</v>
      </c>
      <c r="B34" s="51" t="s">
        <v>16</v>
      </c>
      <c r="C34" s="52" t="s">
        <v>140</v>
      </c>
      <c r="D34" s="53" t="s">
        <v>242</v>
      </c>
      <c r="E34" s="54" t="n">
        <v>76144.73426</v>
      </c>
      <c r="F34" s="54" t="n">
        <v>96927.8159269914</v>
      </c>
      <c r="G34" s="57" t="n">
        <f aca="false">+F34/E34</f>
        <v>1.27294181099939</v>
      </c>
      <c r="H34" s="56"/>
      <c r="I34" s="54" t="n">
        <v>68619.02846</v>
      </c>
      <c r="J34" s="54" t="n">
        <v>93804.1343269914</v>
      </c>
      <c r="K34" s="57" t="n">
        <f aca="false">+J34/I34</f>
        <v>1.36702801587569</v>
      </c>
      <c r="L34" s="56"/>
      <c r="M34" s="54" t="n">
        <v>2631.1124</v>
      </c>
      <c r="N34" s="54" t="n">
        <v>544.3638</v>
      </c>
      <c r="O34" s="55" t="n">
        <f aca="false">+N34/M34</f>
        <v>0.206894923987284</v>
      </c>
      <c r="P34" s="56"/>
      <c r="Q34" s="54" t="n">
        <v>324.8636</v>
      </c>
      <c r="R34" s="54" t="n">
        <v>413.3728</v>
      </c>
      <c r="S34" s="57" t="n">
        <f aca="false">+R34/Q34</f>
        <v>1.27245034531416</v>
      </c>
      <c r="T34" s="56"/>
      <c r="U34" s="54" t="n">
        <v>547.1236</v>
      </c>
      <c r="V34" s="54" t="n">
        <v>338.625</v>
      </c>
      <c r="W34" s="55" t="n">
        <f aca="false">+V34/U34</f>
        <v>0.618918650191657</v>
      </c>
      <c r="X34" s="56"/>
      <c r="Y34" s="54" t="n">
        <v>415.3642</v>
      </c>
      <c r="Z34" s="54" t="n">
        <v>12.33</v>
      </c>
      <c r="AA34" s="55" t="n">
        <f aca="false">+Z34/Y34</f>
        <v>0.0296847922859023</v>
      </c>
      <c r="AB34" s="56"/>
      <c r="AC34" s="54" t="n">
        <f aca="false">SUM(Y34,U34,Q34,M34)</f>
        <v>3918.4638</v>
      </c>
      <c r="AD34" s="54" t="n">
        <f aca="false">SUM(Z34,V34,R34,N34)</f>
        <v>1308.6916</v>
      </c>
      <c r="AE34" s="55" t="n">
        <f aca="false">+AD34/AC34</f>
        <v>0.333980780937673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  <c r="IJ34" s="56"/>
      <c r="IK34" s="56"/>
      <c r="IL34" s="56"/>
    </row>
    <row r="35" customFormat="false" ht="12.75" hidden="false" customHeight="false" outlineLevel="0" collapsed="false">
      <c r="A35" s="51" t="n">
        <v>5</v>
      </c>
      <c r="B35" s="51" t="s">
        <v>16</v>
      </c>
      <c r="C35" s="52" t="s">
        <v>99</v>
      </c>
      <c r="D35" s="53" t="s">
        <v>274</v>
      </c>
      <c r="E35" s="54" t="n">
        <v>83993.03275</v>
      </c>
      <c r="F35" s="54" t="n">
        <v>67966.01</v>
      </c>
      <c r="G35" s="55" t="n">
        <f aca="false">+F35/E35</f>
        <v>0.809186283370629</v>
      </c>
      <c r="H35" s="56"/>
      <c r="I35" s="54" t="n">
        <v>74585.9005</v>
      </c>
      <c r="J35" s="54" t="n">
        <v>63087.32</v>
      </c>
      <c r="K35" s="55" t="n">
        <f aca="false">+J35/I35</f>
        <v>0.845834394665517</v>
      </c>
      <c r="L35" s="56"/>
      <c r="M35" s="54" t="n">
        <v>3288.8905</v>
      </c>
      <c r="N35" s="54" t="n">
        <v>779.37</v>
      </c>
      <c r="O35" s="55" t="n">
        <f aca="false">+N35/M35</f>
        <v>0.23697049202459</v>
      </c>
      <c r="P35" s="56"/>
      <c r="Q35" s="54" t="n">
        <v>406.0795</v>
      </c>
      <c r="R35" s="54" t="n">
        <v>105.28</v>
      </c>
      <c r="S35" s="55" t="n">
        <f aca="false">+R35/Q35</f>
        <v>0.259259578481554</v>
      </c>
      <c r="T35" s="56"/>
      <c r="U35" s="54" t="n">
        <v>683.9045</v>
      </c>
      <c r="V35" s="54" t="n">
        <v>893.75</v>
      </c>
      <c r="W35" s="57" t="n">
        <f aca="false">+V35/U35</f>
        <v>1.30683450686463</v>
      </c>
      <c r="X35" s="56"/>
      <c r="Y35" s="54" t="n">
        <v>519.20525</v>
      </c>
      <c r="Z35" s="54" t="n">
        <v>0</v>
      </c>
      <c r="AA35" s="55" t="n">
        <f aca="false">+Z35/Y35</f>
        <v>0</v>
      </c>
      <c r="AB35" s="56"/>
      <c r="AC35" s="54" t="n">
        <f aca="false">SUM(Y35,U35,Q35,M35)</f>
        <v>4898.07975</v>
      </c>
      <c r="AD35" s="54" t="n">
        <f aca="false">SUM(Z35,V35,R35,N35)</f>
        <v>1778.4</v>
      </c>
      <c r="AE35" s="55" t="n">
        <f aca="false">+AD35/AC35</f>
        <v>0.36308106253272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</row>
    <row r="36" customFormat="false" ht="12.75" hidden="false" customHeight="false" outlineLevel="0" collapsed="false">
      <c r="A36" s="51" t="n">
        <v>5</v>
      </c>
      <c r="B36" s="51" t="s">
        <v>16</v>
      </c>
      <c r="C36" s="52" t="s">
        <v>61</v>
      </c>
      <c r="D36" s="53" t="s">
        <v>275</v>
      </c>
      <c r="E36" s="54" t="n">
        <v>60474.98358</v>
      </c>
      <c r="F36" s="54" t="n">
        <v>139519.315</v>
      </c>
      <c r="G36" s="57" t="n">
        <f aca="false">+F36/E36</f>
        <v>2.30705833620335</v>
      </c>
      <c r="H36" s="56"/>
      <c r="I36" s="54" t="n">
        <v>53701.84836</v>
      </c>
      <c r="J36" s="54" t="n">
        <v>134099.515</v>
      </c>
      <c r="K36" s="57" t="n">
        <f aca="false">+J36/I36</f>
        <v>2.4971117213888</v>
      </c>
      <c r="L36" s="56"/>
      <c r="M36" s="54" t="n">
        <v>2368.00116</v>
      </c>
      <c r="N36" s="54" t="n">
        <v>507.96</v>
      </c>
      <c r="O36" s="55" t="n">
        <f aca="false">+N36/M36</f>
        <v>0.214510030054208</v>
      </c>
      <c r="P36" s="56"/>
      <c r="Q36" s="54" t="n">
        <v>292.37724</v>
      </c>
      <c r="R36" s="54" t="n">
        <v>184.24</v>
      </c>
      <c r="S36" s="55" t="n">
        <f aca="false">+R36/Q36</f>
        <v>0.630144808809331</v>
      </c>
      <c r="T36" s="56"/>
      <c r="U36" s="54" t="n">
        <v>492.41124</v>
      </c>
      <c r="V36" s="54" t="n">
        <v>1787.5</v>
      </c>
      <c r="W36" s="57" t="n">
        <f aca="false">+V36/U36</f>
        <v>3.63009585240174</v>
      </c>
      <c r="X36" s="56"/>
      <c r="Y36" s="54" t="n">
        <v>373.82778</v>
      </c>
      <c r="Z36" s="54" t="n">
        <v>0</v>
      </c>
      <c r="AA36" s="55" t="n">
        <f aca="false">+Z36/Y36</f>
        <v>0</v>
      </c>
      <c r="AB36" s="56"/>
      <c r="AC36" s="54" t="n">
        <f aca="false">SUM(Y36,U36,Q36,M36)</f>
        <v>3526.61742</v>
      </c>
      <c r="AD36" s="54" t="n">
        <f aca="false">SUM(Z36,V36,R36,N36)</f>
        <v>2479.7</v>
      </c>
      <c r="AE36" s="55" t="n">
        <f aca="false">+AD36/AC36</f>
        <v>0.703138363106027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</row>
    <row r="37" customFormat="false" ht="12.75" hidden="false" customHeight="false" outlineLevel="0" collapsed="false">
      <c r="A37" s="51" t="n">
        <v>5</v>
      </c>
      <c r="B37" s="51" t="s">
        <v>16</v>
      </c>
      <c r="C37" s="52" t="s">
        <v>72</v>
      </c>
      <c r="D37" s="53" t="s">
        <v>276</v>
      </c>
      <c r="E37" s="54" t="n">
        <v>57115.26227</v>
      </c>
      <c r="F37" s="54" t="n">
        <v>110013.225462784</v>
      </c>
      <c r="G37" s="57" t="n">
        <f aca="false">+F37/E37</f>
        <v>1.92616160883094</v>
      </c>
      <c r="H37" s="56"/>
      <c r="I37" s="54" t="n">
        <v>50718.41234</v>
      </c>
      <c r="J37" s="54" t="n">
        <v>106584.625462784</v>
      </c>
      <c r="K37" s="57" t="n">
        <f aca="false">+J37/I37</f>
        <v>2.10149767205399</v>
      </c>
      <c r="L37" s="56"/>
      <c r="M37" s="54" t="n">
        <v>2236.44554</v>
      </c>
      <c r="N37" s="54" t="n">
        <v>331.17</v>
      </c>
      <c r="O37" s="55" t="n">
        <f aca="false">+N37/M37</f>
        <v>0.148078723168908</v>
      </c>
      <c r="P37" s="56"/>
      <c r="Q37" s="54" t="n">
        <v>276.13406</v>
      </c>
      <c r="R37" s="54" t="n">
        <v>135.36</v>
      </c>
      <c r="S37" s="55" t="n">
        <f aca="false">+R37/Q37</f>
        <v>0.490196682002937</v>
      </c>
      <c r="T37" s="56"/>
      <c r="U37" s="54" t="n">
        <v>465.05506</v>
      </c>
      <c r="V37" s="54" t="n">
        <v>1306.25</v>
      </c>
      <c r="W37" s="57" t="n">
        <f aca="false">+V37/U37</f>
        <v>2.80880719801221</v>
      </c>
      <c r="X37" s="56"/>
      <c r="Y37" s="54" t="n">
        <v>353.05957</v>
      </c>
      <c r="Z37" s="54" t="n">
        <v>0</v>
      </c>
      <c r="AA37" s="55" t="n">
        <f aca="false">+Z37/Y37</f>
        <v>0</v>
      </c>
      <c r="AB37" s="56"/>
      <c r="AC37" s="54" t="n">
        <f aca="false">SUM(Y37,U37,Q37,M37)</f>
        <v>3330.69423</v>
      </c>
      <c r="AD37" s="54" t="n">
        <f aca="false">SUM(Z37,V37,R37,N37)</f>
        <v>1772.78</v>
      </c>
      <c r="AE37" s="55" t="n">
        <f aca="false">+AD37/AC37</f>
        <v>0.532255403102554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</row>
    <row r="38" customFormat="false" ht="12.75" hidden="false" customHeight="false" outlineLevel="0" collapsed="false">
      <c r="A38" s="51" t="n">
        <v>6</v>
      </c>
      <c r="B38" s="51" t="s">
        <v>60</v>
      </c>
      <c r="C38" s="61" t="s">
        <v>277</v>
      </c>
      <c r="D38" s="53" t="s">
        <v>278</v>
      </c>
      <c r="E38" s="54" t="n">
        <v>117590.24585</v>
      </c>
      <c r="F38" s="54" t="n">
        <v>226669.782798463</v>
      </c>
      <c r="G38" s="57" t="n">
        <f aca="false">+F38/E38</f>
        <v>1.92762402323409</v>
      </c>
      <c r="H38" s="56"/>
      <c r="I38" s="54" t="n">
        <v>104420.2607</v>
      </c>
      <c r="J38" s="54" t="n">
        <v>216944.522798463</v>
      </c>
      <c r="K38" s="57" t="n">
        <f aca="false">+J38/I38</f>
        <v>2.07760947295225</v>
      </c>
      <c r="L38" s="56"/>
      <c r="M38" s="54" t="n">
        <v>4604.4467</v>
      </c>
      <c r="N38" s="54" t="n">
        <v>1073.19</v>
      </c>
      <c r="O38" s="55" t="n">
        <f aca="false">+N38/M38</f>
        <v>0.233076864588312</v>
      </c>
      <c r="P38" s="56"/>
      <c r="Q38" s="54" t="n">
        <v>568.5113</v>
      </c>
      <c r="R38" s="54" t="n">
        <v>402.32</v>
      </c>
      <c r="S38" s="55" t="n">
        <f aca="false">+R38/Q38</f>
        <v>0.707672829018526</v>
      </c>
      <c r="T38" s="56"/>
      <c r="U38" s="54" t="n">
        <v>957.4663</v>
      </c>
      <c r="V38" s="54" t="n">
        <v>2368.75</v>
      </c>
      <c r="W38" s="57" t="n">
        <f aca="false">+V38/U38</f>
        <v>2.47397741309537</v>
      </c>
      <c r="X38" s="56"/>
      <c r="Y38" s="54" t="n">
        <v>726.88735</v>
      </c>
      <c r="Z38" s="54" t="n">
        <v>73.98</v>
      </c>
      <c r="AA38" s="55" t="n">
        <f aca="false">+Z38/Y38</f>
        <v>0.101776430694522</v>
      </c>
      <c r="AB38" s="56"/>
      <c r="AC38" s="54" t="n">
        <f aca="false">SUM(Y38,U38,Q38,M38)</f>
        <v>6857.31165</v>
      </c>
      <c r="AD38" s="54" t="n">
        <f aca="false">SUM(Z38,V38,R38,N38)</f>
        <v>3918.24</v>
      </c>
      <c r="AE38" s="55" t="n">
        <f aca="false">+AD38/AC38</f>
        <v>0.571395934731944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</row>
    <row r="39" customFormat="false" ht="12.75" hidden="false" customHeight="false" outlineLevel="0" collapsed="false">
      <c r="A39" s="51" t="n">
        <v>6</v>
      </c>
      <c r="B39" s="51" t="s">
        <v>60</v>
      </c>
      <c r="C39" s="61" t="s">
        <v>187</v>
      </c>
      <c r="D39" s="53" t="s">
        <v>242</v>
      </c>
      <c r="E39" s="54" t="n">
        <v>60474.98358</v>
      </c>
      <c r="F39" s="54" t="n">
        <v>81809.9469230769</v>
      </c>
      <c r="G39" s="57" t="n">
        <f aca="false">+F39/E39</f>
        <v>1.3527898988985</v>
      </c>
      <c r="H39" s="56"/>
      <c r="I39" s="54" t="n">
        <v>53701.84836</v>
      </c>
      <c r="J39" s="54" t="n">
        <v>73473.84</v>
      </c>
      <c r="K39" s="57" t="n">
        <f aca="false">+J39/I39</f>
        <v>1.36818084002351</v>
      </c>
      <c r="L39" s="56"/>
      <c r="M39" s="54" t="n">
        <v>2368.00116</v>
      </c>
      <c r="N39" s="54" t="n">
        <v>2338.11</v>
      </c>
      <c r="O39" s="57" t="n">
        <f aca="false">+N39/M39</f>
        <v>0.987377050102459</v>
      </c>
      <c r="P39" s="56"/>
      <c r="Q39" s="54" t="n">
        <v>292.37724</v>
      </c>
      <c r="R39" s="54" t="n">
        <v>636.88</v>
      </c>
      <c r="S39" s="57" t="n">
        <f aca="false">+R39/Q39</f>
        <v>2.17828172945336</v>
      </c>
      <c r="T39" s="56"/>
      <c r="U39" s="54" t="n">
        <v>492.41124</v>
      </c>
      <c r="V39" s="54" t="n">
        <v>2329.57692307692</v>
      </c>
      <c r="W39" s="57" t="n">
        <f aca="false">+V39/U39</f>
        <v>4.73095805667824</v>
      </c>
      <c r="X39" s="56"/>
      <c r="Y39" s="54" t="n">
        <v>373.82778</v>
      </c>
      <c r="Z39" s="54" t="n">
        <v>41.1</v>
      </c>
      <c r="AA39" s="55" t="n">
        <f aca="false">+Z39/Y39</f>
        <v>0.109943675132972</v>
      </c>
      <c r="AB39" s="56"/>
      <c r="AC39" s="54" t="n">
        <f aca="false">SUM(Y39,U39,Q39,M39)</f>
        <v>3526.61742</v>
      </c>
      <c r="AD39" s="54" t="n">
        <f aca="false">SUM(Z39,V39,R39,N39)</f>
        <v>5345.66692307692</v>
      </c>
      <c r="AE39" s="57" t="n">
        <f aca="false">+AD39/AC39</f>
        <v>1.51580573859835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</row>
    <row r="40" customFormat="false" ht="12.75" hidden="false" customHeight="false" outlineLevel="0" collapsed="false">
      <c r="A40" s="51" t="n">
        <v>6</v>
      </c>
      <c r="B40" s="51" t="s">
        <v>60</v>
      </c>
      <c r="C40" s="52" t="s">
        <v>211</v>
      </c>
      <c r="D40" s="53" t="s">
        <v>279</v>
      </c>
      <c r="E40" s="54" t="n">
        <v>83993.03275</v>
      </c>
      <c r="F40" s="54" t="n">
        <v>164068.786707839</v>
      </c>
      <c r="G40" s="57" t="n">
        <f aca="false">+F40/E40</f>
        <v>1.95336186033643</v>
      </c>
      <c r="H40" s="56"/>
      <c r="I40" s="54" t="n">
        <v>74585.9005</v>
      </c>
      <c r="J40" s="54" t="n">
        <v>160593.658177658</v>
      </c>
      <c r="K40" s="57" t="n">
        <f aca="false">+J40/I40</f>
        <v>2.15313694815092</v>
      </c>
      <c r="L40" s="56"/>
      <c r="M40" s="54" t="n">
        <v>3288.8905</v>
      </c>
      <c r="N40" s="54" t="n">
        <v>652.281581027668</v>
      </c>
      <c r="O40" s="55" t="n">
        <f aca="false">+N40/M40</f>
        <v>0.198328761941958</v>
      </c>
      <c r="P40" s="56"/>
      <c r="Q40" s="54" t="n">
        <v>406.0795</v>
      </c>
      <c r="R40" s="54" t="n">
        <v>314.16</v>
      </c>
      <c r="S40" s="55" t="n">
        <f aca="false">+R40/Q40</f>
        <v>0.773641614511444</v>
      </c>
      <c r="T40" s="56"/>
      <c r="U40" s="54" t="n">
        <v>683.9045</v>
      </c>
      <c r="V40" s="54" t="n">
        <v>768.75</v>
      </c>
      <c r="W40" s="57" t="n">
        <f aca="false">+V40/U40</f>
        <v>1.12406044996048</v>
      </c>
      <c r="X40" s="56"/>
      <c r="Y40" s="54" t="n">
        <v>519.20525</v>
      </c>
      <c r="Z40" s="54" t="n">
        <v>0</v>
      </c>
      <c r="AA40" s="55" t="n">
        <f aca="false">+Z40/Y40</f>
        <v>0</v>
      </c>
      <c r="AB40" s="56"/>
      <c r="AC40" s="54" t="n">
        <f aca="false">SUM(Y40,U40,Q40,M40)</f>
        <v>4898.07975</v>
      </c>
      <c r="AD40" s="54" t="n">
        <f aca="false">SUM(Z40,V40,R40,N40)</f>
        <v>1735.19158102767</v>
      </c>
      <c r="AE40" s="55" t="n">
        <f aca="false">+AD40/AC40</f>
        <v>0.354259560805981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</row>
    <row r="41" customFormat="false" ht="12.75" hidden="false" customHeight="false" outlineLevel="0" collapsed="false">
      <c r="A41" s="51" t="n">
        <v>7</v>
      </c>
      <c r="B41" s="51" t="s">
        <v>280</v>
      </c>
      <c r="C41" s="52" t="s">
        <v>149</v>
      </c>
      <c r="D41" s="53" t="s">
        <v>281</v>
      </c>
      <c r="E41" s="54" t="n">
        <v>92943.34081</v>
      </c>
      <c r="F41" s="54" t="n">
        <v>109900.669558204</v>
      </c>
      <c r="G41" s="57" t="n">
        <f aca="false">+F41/E41</f>
        <v>1.18244802263854</v>
      </c>
      <c r="H41" s="56"/>
      <c r="I41" s="54" t="n">
        <v>83536.20856</v>
      </c>
      <c r="J41" s="54" t="n">
        <v>97737.1195582045</v>
      </c>
      <c r="K41" s="57" t="n">
        <f aca="false">+J41/I41</f>
        <v>1.16999707364028</v>
      </c>
      <c r="L41" s="56"/>
      <c r="M41" s="54" t="n">
        <v>3288.8905</v>
      </c>
      <c r="N41" s="54" t="n">
        <v>1787.82</v>
      </c>
      <c r="O41" s="55" t="n">
        <f aca="false">+N41/M41</f>
        <v>0.543593652631488</v>
      </c>
      <c r="P41" s="56"/>
      <c r="Q41" s="54" t="n">
        <v>406.0795</v>
      </c>
      <c r="R41" s="54" t="n">
        <v>48.88</v>
      </c>
      <c r="S41" s="55" t="n">
        <f aca="false">+R41/Q41</f>
        <v>0.120370518580721</v>
      </c>
      <c r="T41" s="56"/>
      <c r="U41" s="54" t="n">
        <v>683.9045</v>
      </c>
      <c r="V41" s="54" t="n">
        <v>3956.25</v>
      </c>
      <c r="W41" s="57" t="n">
        <f aca="false">+V41/U41</f>
        <v>5.78479890101615</v>
      </c>
      <c r="X41" s="56"/>
      <c r="Y41" s="54" t="n">
        <v>519.20525</v>
      </c>
      <c r="Z41" s="54" t="n">
        <v>127.41</v>
      </c>
      <c r="AA41" s="55" t="n">
        <f aca="false">+Z41/Y41</f>
        <v>0.245394282896793</v>
      </c>
      <c r="AB41" s="56"/>
      <c r="AC41" s="54" t="n">
        <f aca="false">SUM(Y41,U41,Q41,M41)</f>
        <v>4898.07975</v>
      </c>
      <c r="AD41" s="54" t="n">
        <f aca="false">SUM(Z41,V41,R41,N41)</f>
        <v>5920.36</v>
      </c>
      <c r="AE41" s="57" t="n">
        <f aca="false">+AD41/AC41</f>
        <v>1.20871041350439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</row>
    <row r="42" customFormat="false" ht="12.75" hidden="false" customHeight="false" outlineLevel="0" collapsed="false">
      <c r="A42" s="51" t="n">
        <v>7</v>
      </c>
      <c r="B42" s="51" t="s">
        <v>280</v>
      </c>
      <c r="C42" s="52" t="s">
        <v>171</v>
      </c>
      <c r="D42" s="53" t="s">
        <v>242</v>
      </c>
      <c r="E42" s="54" t="n">
        <v>73913.86882</v>
      </c>
      <c r="F42" s="54" t="n">
        <v>74407.1940463894</v>
      </c>
      <c r="G42" s="57" t="n">
        <f aca="false">+F42/E42</f>
        <v>1.00667432559363</v>
      </c>
      <c r="H42" s="56"/>
      <c r="I42" s="54" t="n">
        <v>65635.59244</v>
      </c>
      <c r="J42" s="54" t="n">
        <v>66935.4051846008</v>
      </c>
      <c r="K42" s="57" t="n">
        <f aca="false">+J42/I42</f>
        <v>1.01980347394272</v>
      </c>
      <c r="L42" s="56"/>
      <c r="M42" s="54" t="n">
        <v>2894.22364</v>
      </c>
      <c r="N42" s="54" t="n">
        <v>1262.43</v>
      </c>
      <c r="O42" s="55" t="n">
        <f aca="false">+N42/M42</f>
        <v>0.43618951298456</v>
      </c>
      <c r="P42" s="56"/>
      <c r="Q42" s="54" t="n">
        <v>357.34996</v>
      </c>
      <c r="R42" s="54" t="n">
        <v>466.178861788618</v>
      </c>
      <c r="S42" s="57" t="n">
        <f aca="false">+R42/Q42</f>
        <v>1.30454432340952</v>
      </c>
      <c r="T42" s="56"/>
      <c r="U42" s="54" t="n">
        <v>601.83596</v>
      </c>
      <c r="V42" s="54" t="n">
        <v>1262.5</v>
      </c>
      <c r="W42" s="57" t="n">
        <f aca="false">+V42/U42</f>
        <v>2.09774769855892</v>
      </c>
      <c r="X42" s="56"/>
      <c r="Y42" s="54" t="n">
        <v>456.90062</v>
      </c>
      <c r="Z42" s="54" t="n">
        <v>8.22</v>
      </c>
      <c r="AA42" s="55" t="n">
        <f aca="false">+Z42/Y42</f>
        <v>0.0179907832035772</v>
      </c>
      <c r="AB42" s="56"/>
      <c r="AC42" s="54" t="n">
        <f aca="false">SUM(Y42,U42,Q42,M42)</f>
        <v>4310.31018</v>
      </c>
      <c r="AD42" s="54" t="n">
        <f aca="false">SUM(Z42,V42,R42,N42)</f>
        <v>2999.32886178862</v>
      </c>
      <c r="AE42" s="55" t="n">
        <f aca="false">+AD42/AC42</f>
        <v>0.695849889343374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  <c r="IJ42" s="56"/>
      <c r="IK42" s="56"/>
      <c r="IL42" s="56"/>
    </row>
    <row r="43" customFormat="false" ht="12.75" hidden="false" customHeight="false" outlineLevel="0" collapsed="false">
      <c r="A43" s="51" t="n">
        <v>7</v>
      </c>
      <c r="B43" s="51" t="s">
        <v>280</v>
      </c>
      <c r="C43" s="52" t="s">
        <v>282</v>
      </c>
      <c r="D43" s="53" t="s">
        <v>283</v>
      </c>
      <c r="E43" s="54" t="n">
        <v>124659.12746</v>
      </c>
      <c r="F43" s="54" t="n">
        <v>135327.324799195</v>
      </c>
      <c r="G43" s="57" t="n">
        <f aca="false">+F43/E43</f>
        <v>1.08557895082827</v>
      </c>
      <c r="H43" s="56"/>
      <c r="I43" s="54" t="n">
        <v>113370.56876</v>
      </c>
      <c r="J43" s="54" t="n">
        <v>128349.284601071</v>
      </c>
      <c r="K43" s="57" t="n">
        <f aca="false">+J43/I43</f>
        <v>1.13212173145907</v>
      </c>
      <c r="L43" s="56"/>
      <c r="M43" s="54" t="n">
        <v>3946.6686</v>
      </c>
      <c r="N43" s="54" t="n">
        <v>1160.14201630572</v>
      </c>
      <c r="O43" s="55" t="n">
        <f aca="false">+N43/M43</f>
        <v>0.293954758782059</v>
      </c>
      <c r="P43" s="56"/>
      <c r="Q43" s="54" t="n">
        <v>487.2954</v>
      </c>
      <c r="R43" s="54" t="n">
        <v>277.898181818182</v>
      </c>
      <c r="S43" s="55" t="n">
        <f aca="false">+R43/Q43</f>
        <v>0.570286897471599</v>
      </c>
      <c r="T43" s="56"/>
      <c r="U43" s="54" t="n">
        <v>820.6854</v>
      </c>
      <c r="V43" s="54" t="n">
        <v>1650</v>
      </c>
      <c r="W43" s="57" t="n">
        <f aca="false">+V43/U43</f>
        <v>2.01051462594558</v>
      </c>
      <c r="X43" s="56"/>
      <c r="Y43" s="54" t="n">
        <v>623.0463</v>
      </c>
      <c r="Z43" s="54" t="n">
        <v>53.43</v>
      </c>
      <c r="AA43" s="55" t="n">
        <f aca="false">+Z43/Y43</f>
        <v>0.0857560666037179</v>
      </c>
      <c r="AB43" s="56"/>
      <c r="AC43" s="54" t="n">
        <f aca="false">SUM(Y43,U43,Q43,M43)</f>
        <v>5877.6957</v>
      </c>
      <c r="AD43" s="54" t="n">
        <f aca="false">SUM(Z43,V43,R43,N43)</f>
        <v>3141.47019812391</v>
      </c>
      <c r="AE43" s="55" t="n">
        <f aca="false">+AD43/AC43</f>
        <v>0.534473092597139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</row>
    <row r="44" customFormat="false" ht="12.75" hidden="false" customHeight="false" outlineLevel="0" collapsed="false">
      <c r="A44" s="51" t="n">
        <v>7</v>
      </c>
      <c r="B44" s="51" t="s">
        <v>280</v>
      </c>
      <c r="C44" s="52" t="s">
        <v>125</v>
      </c>
      <c r="D44" s="53" t="s">
        <v>284</v>
      </c>
      <c r="E44" s="54" t="n">
        <v>65312.99975</v>
      </c>
      <c r="F44" s="54" t="n">
        <v>119012.525353366</v>
      </c>
      <c r="G44" s="57" t="n">
        <f aca="false">+F44/E44</f>
        <v>1.82218740233818</v>
      </c>
      <c r="I44" s="54" t="n">
        <v>59668.7204</v>
      </c>
      <c r="J44" s="54" t="n">
        <v>113758.334940239</v>
      </c>
      <c r="K44" s="57" t="n">
        <f aca="false">+J44/I44</f>
        <v>1.90649865084486</v>
      </c>
      <c r="M44" s="54" t="n">
        <v>1973.3343</v>
      </c>
      <c r="N44" s="54" t="n">
        <v>426.94527027027</v>
      </c>
      <c r="O44" s="55" t="n">
        <f aca="false">+N44/M44</f>
        <v>0.216357294488962</v>
      </c>
      <c r="Q44" s="54" t="n">
        <v>243.6477</v>
      </c>
      <c r="R44" s="54" t="n">
        <v>135.145142857143</v>
      </c>
      <c r="S44" s="55" t="n">
        <f aca="false">+R44/Q44</f>
        <v>0.554674404302371</v>
      </c>
      <c r="U44" s="54" t="n">
        <v>410.3427</v>
      </c>
      <c r="V44" s="54" t="n">
        <v>1521.875</v>
      </c>
      <c r="W44" s="57" t="n">
        <f aca="false">+V44/U44</f>
        <v>3.70879023801325</v>
      </c>
      <c r="Y44" s="54" t="n">
        <v>311.52315</v>
      </c>
      <c r="Z44" s="54" t="n">
        <v>61.65</v>
      </c>
      <c r="AA44" s="55" t="n">
        <f aca="false">+Z44/Y44</f>
        <v>0.197898615239349</v>
      </c>
      <c r="AC44" s="54" t="n">
        <f aca="false">SUM(Y44,U44,Q44,M44)</f>
        <v>2938.84785</v>
      </c>
      <c r="AD44" s="54" t="n">
        <f aca="false">SUM(Z44,V44,R44,N44)</f>
        <v>2145.61541312741</v>
      </c>
      <c r="AE44" s="55" t="n">
        <f aca="false">+AD44/AC44</f>
        <v>0.730087273190211</v>
      </c>
      <c r="AF44" s="56"/>
    </row>
    <row r="45" customFormat="false" ht="12.75" hidden="false" customHeight="false" outlineLevel="0" collapsed="false">
      <c r="A45" s="51" t="n">
        <v>7</v>
      </c>
      <c r="B45" s="51" t="s">
        <v>280</v>
      </c>
      <c r="C45" s="52" t="s">
        <v>108</v>
      </c>
      <c r="D45" s="53" t="s">
        <v>285</v>
      </c>
      <c r="E45" s="54" t="n">
        <v>75392.16368</v>
      </c>
      <c r="F45" s="54" t="n">
        <v>222616.712776814</v>
      </c>
      <c r="G45" s="57" t="n">
        <f aca="false">+F45/E45</f>
        <v>2.95278317945224</v>
      </c>
      <c r="I45" s="54" t="n">
        <v>68619.02846</v>
      </c>
      <c r="J45" s="54" t="n">
        <v>215554.245159747</v>
      </c>
      <c r="K45" s="57" t="n">
        <f aca="false">+J45/I45</f>
        <v>3.14131881487363</v>
      </c>
      <c r="M45" s="54" t="n">
        <v>2368.00116</v>
      </c>
      <c r="N45" s="54" t="n">
        <v>875.147246696035</v>
      </c>
      <c r="O45" s="55" t="n">
        <f aca="false">+N45/M45</f>
        <v>0.369572135976502</v>
      </c>
      <c r="Q45" s="54" t="n">
        <v>292.37724</v>
      </c>
      <c r="R45" s="54" t="n">
        <v>202.97037037037</v>
      </c>
      <c r="S45" s="55" t="n">
        <f aca="false">+R45/Q45</f>
        <v>0.694207149538625</v>
      </c>
      <c r="U45" s="54" t="n">
        <v>492.41124</v>
      </c>
      <c r="V45" s="54" t="n">
        <v>1053.125</v>
      </c>
      <c r="W45" s="57" t="n">
        <f aca="false">+V45/U45</f>
        <v>2.13871031863529</v>
      </c>
      <c r="Y45" s="54" t="n">
        <v>373.82778</v>
      </c>
      <c r="Z45" s="54" t="n">
        <v>57.54</v>
      </c>
      <c r="AA45" s="55" t="n">
        <f aca="false">+Z45/Y45</f>
        <v>0.15392114518616</v>
      </c>
      <c r="AC45" s="54" t="n">
        <f aca="false">SUM(Y45,U45,Q45,M45)</f>
        <v>3526.61742</v>
      </c>
      <c r="AD45" s="54" t="n">
        <f aca="false">SUM(Z45,V45,R45,N45)</f>
        <v>2188.78261706641</v>
      </c>
      <c r="AE45" s="55" t="n">
        <f aca="false">+AD45/AC45</f>
        <v>0.620646459877807</v>
      </c>
      <c r="AF45" s="56"/>
    </row>
    <row r="46" customFormat="false" ht="12.75" hidden="false" customHeight="false" outlineLevel="0" collapsed="false">
      <c r="A46" s="51" t="n">
        <v>7</v>
      </c>
      <c r="B46" s="51" t="s">
        <v>280</v>
      </c>
      <c r="C46" s="52" t="s">
        <v>190</v>
      </c>
      <c r="D46" s="53" t="s">
        <v>242</v>
      </c>
      <c r="E46" s="54" t="n">
        <v>104877.08489</v>
      </c>
      <c r="F46" s="54" t="n">
        <v>125199.994879404</v>
      </c>
      <c r="G46" s="57" t="n">
        <f aca="false">+F46/E46</f>
        <v>1.19377836455618</v>
      </c>
      <c r="I46" s="54" t="n">
        <v>95469.95264</v>
      </c>
      <c r="J46" s="54" t="n">
        <v>116518.564233903</v>
      </c>
      <c r="K46" s="57" t="n">
        <f aca="false">+J46/I46</f>
        <v>1.22047367796729</v>
      </c>
      <c r="M46" s="54" t="n">
        <v>3288.8905</v>
      </c>
      <c r="N46" s="54" t="n">
        <v>881.409913793103</v>
      </c>
      <c r="O46" s="55" t="n">
        <f aca="false">+N46/M46</f>
        <v>0.267996126290341</v>
      </c>
      <c r="Q46" s="54" t="n">
        <v>406.0795</v>
      </c>
      <c r="R46" s="54" t="n">
        <v>323.130731707317</v>
      </c>
      <c r="S46" s="55" t="n">
        <f aca="false">+R46/Q46</f>
        <v>0.795732687090378</v>
      </c>
      <c r="U46" s="54" t="n">
        <v>683.9045</v>
      </c>
      <c r="V46" s="54" t="n">
        <v>1000</v>
      </c>
      <c r="W46" s="57" t="n">
        <f aca="false">+V46/U46</f>
        <v>1.46219245523315</v>
      </c>
      <c r="Y46" s="54" t="n">
        <v>519.20525</v>
      </c>
      <c r="Z46" s="54" t="n">
        <v>242.49</v>
      </c>
      <c r="AA46" s="55" t="n">
        <f aca="false">+Z46/Y46</f>
        <v>0.467040731964864</v>
      </c>
      <c r="AC46" s="54" t="n">
        <f aca="false">SUM(Y46,U46,Q46,M46)</f>
        <v>4898.07975</v>
      </c>
      <c r="AD46" s="54" t="n">
        <f aca="false">SUM(Z46,V46,R46,N46)</f>
        <v>2447.03064550042</v>
      </c>
      <c r="AE46" s="55" t="n">
        <f aca="false">+AD46/AC46</f>
        <v>0.499589792408019</v>
      </c>
      <c r="AF46" s="56"/>
    </row>
    <row r="47" customFormat="false" ht="12.75" hidden="false" customHeight="false" outlineLevel="0" collapsed="false">
      <c r="A47" s="51" t="n">
        <v>7</v>
      </c>
      <c r="B47" s="51" t="s">
        <v>280</v>
      </c>
      <c r="C47" s="52" t="s">
        <v>196</v>
      </c>
      <c r="D47" s="53" t="s">
        <v>286</v>
      </c>
      <c r="E47" s="54" t="n">
        <v>82111.6063</v>
      </c>
      <c r="F47" s="54" t="n">
        <v>80345.3677698489</v>
      </c>
      <c r="G47" s="57" t="n">
        <f aca="false">+F47/E47</f>
        <v>0.978489782264178</v>
      </c>
      <c r="I47" s="54" t="n">
        <v>74585.9005</v>
      </c>
      <c r="J47" s="54" t="n">
        <v>72931.1432233373</v>
      </c>
      <c r="K47" s="57" t="n">
        <f aca="false">+J47/I47</f>
        <v>0.977814073899092</v>
      </c>
      <c r="M47" s="54" t="n">
        <v>2631.1124</v>
      </c>
      <c r="N47" s="54" t="n">
        <v>741.119546511628</v>
      </c>
      <c r="O47" s="55" t="n">
        <f aca="false">+N47/M47</f>
        <v>0.281675365336588</v>
      </c>
      <c r="Q47" s="54" t="n">
        <v>324.8636</v>
      </c>
      <c r="R47" s="54" t="n">
        <v>189.88</v>
      </c>
      <c r="S47" s="55" t="n">
        <f aca="false">+R47/Q47</f>
        <v>0.584491460416002</v>
      </c>
      <c r="U47" s="54" t="n">
        <v>547.1236</v>
      </c>
      <c r="V47" s="54" t="n">
        <v>600</v>
      </c>
      <c r="W47" s="57" t="n">
        <f aca="false">+V47/U47</f>
        <v>1.09664434142486</v>
      </c>
      <c r="Y47" s="54" t="n">
        <v>415.3642</v>
      </c>
      <c r="Z47" s="54" t="n">
        <v>168.51</v>
      </c>
      <c r="AA47" s="55" t="n">
        <f aca="false">+Z47/Y47</f>
        <v>0.405692161240665</v>
      </c>
      <c r="AC47" s="54" t="n">
        <f aca="false">SUM(Y47,U47,Q47,M47)</f>
        <v>3918.4638</v>
      </c>
      <c r="AD47" s="54" t="n">
        <f aca="false">SUM(Z47,V47,R47,N47)</f>
        <v>1699.50954651163</v>
      </c>
      <c r="AE47" s="55" t="n">
        <f aca="false">+AD47/AC47</f>
        <v>0.433718322601737</v>
      </c>
      <c r="AF47" s="56"/>
    </row>
    <row r="48" customFormat="false" ht="12.75" hidden="false" customHeight="false" outlineLevel="0" collapsed="false">
      <c r="A48" s="51" t="n">
        <v>7</v>
      </c>
      <c r="B48" s="51" t="s">
        <v>280</v>
      </c>
      <c r="C48" s="52" t="s">
        <v>113</v>
      </c>
      <c r="D48" s="53" t="s">
        <v>287</v>
      </c>
      <c r="E48" s="54" t="n">
        <v>124659.12746</v>
      </c>
      <c r="F48" s="54" t="n">
        <v>175784.578913493</v>
      </c>
      <c r="G48" s="57" t="n">
        <f aca="false">+F48/E48</f>
        <v>1.41012200626783</v>
      </c>
      <c r="I48" s="54" t="n">
        <v>113370.56876</v>
      </c>
      <c r="J48" s="54" t="n">
        <v>166660.828202763</v>
      </c>
      <c r="K48" s="57" t="n">
        <f aca="false">+J48/I48</f>
        <v>1.47005373639411</v>
      </c>
      <c r="M48" s="54" t="n">
        <v>3946.6686</v>
      </c>
      <c r="N48" s="54" t="n">
        <v>1765.50583049041</v>
      </c>
      <c r="O48" s="55" t="n">
        <f aca="false">+N48/M48</f>
        <v>0.447340785210698</v>
      </c>
      <c r="Q48" s="54" t="n">
        <v>487.2954</v>
      </c>
      <c r="R48" s="54" t="n">
        <v>325.059880239521</v>
      </c>
      <c r="S48" s="55" t="n">
        <f aca="false">+R48/Q48</f>
        <v>0.667069461849057</v>
      </c>
      <c r="U48" s="54" t="n">
        <v>820.6854</v>
      </c>
      <c r="V48" s="54" t="n">
        <v>1062.5</v>
      </c>
      <c r="W48" s="57" t="n">
        <f aca="false">+V48/U48</f>
        <v>1.29464956973769</v>
      </c>
      <c r="Y48" s="54" t="n">
        <v>623.0463</v>
      </c>
      <c r="Z48" s="54" t="n">
        <v>61.65</v>
      </c>
      <c r="AA48" s="55" t="n">
        <f aca="false">+Z48/Y48</f>
        <v>0.0989493076196745</v>
      </c>
      <c r="AC48" s="54" t="n">
        <f aca="false">SUM(Y48,U48,Q48,M48)</f>
        <v>5877.6957</v>
      </c>
      <c r="AD48" s="54" t="n">
        <f aca="false">SUM(Z48,V48,R48,N48)</f>
        <v>3214.71571072993</v>
      </c>
      <c r="AE48" s="55" t="n">
        <f aca="false">+AD48/AC48</f>
        <v>0.546934695977869</v>
      </c>
      <c r="AF48" s="56"/>
    </row>
    <row r="49" customFormat="false" ht="7.5" hidden="false" customHeight="true" outlineLevel="0" collapsed="false">
      <c r="E49" s="62"/>
      <c r="F49" s="62"/>
      <c r="I49" s="62"/>
      <c r="J49" s="62"/>
      <c r="M49" s="62"/>
      <c r="N49" s="62"/>
      <c r="Q49" s="62"/>
      <c r="R49" s="62"/>
      <c r="U49" s="62"/>
      <c r="V49" s="62"/>
      <c r="Y49" s="62"/>
      <c r="Z49" s="62"/>
      <c r="AC49" s="62"/>
      <c r="AD49" s="62"/>
    </row>
    <row r="50" customFormat="false" ht="17.25" hidden="false" customHeight="true" outlineLevel="0" collapsed="false">
      <c r="A50" s="63" t="s">
        <v>288</v>
      </c>
      <c r="B50" s="63"/>
      <c r="C50" s="63"/>
      <c r="D50" s="63"/>
      <c r="E50" s="64" t="n">
        <f aca="false">SUM(E6:E48)</f>
        <v>3359721.31</v>
      </c>
      <c r="F50" s="64" t="n">
        <f aca="false">SUM(F6:F48)</f>
        <v>4649518.13313218</v>
      </c>
      <c r="G50" s="65" t="n">
        <f aca="false">+F50/E50</f>
        <v>1.3838999441094</v>
      </c>
      <c r="I50" s="64" t="n">
        <f aca="false">SUM(I6:I48)</f>
        <v>2983436.02</v>
      </c>
      <c r="J50" s="64" t="n">
        <f aca="false">SUM(J6:J48)</f>
        <v>4402666.00795395</v>
      </c>
      <c r="K50" s="65" t="n">
        <f aca="false">+J50/I50</f>
        <v>1.4757031752784</v>
      </c>
      <c r="M50" s="64" t="n">
        <f aca="false">SUM(M6:M48)</f>
        <v>131555.62</v>
      </c>
      <c r="N50" s="64" t="n">
        <f aca="false">SUM(N6:N48)</f>
        <v>46655.2141020373</v>
      </c>
      <c r="O50" s="65" t="n">
        <f aca="false">+N50/M50</f>
        <v>0.354642501035207</v>
      </c>
      <c r="Q50" s="64" t="n">
        <f aca="false">SUM(Q6:Q48)</f>
        <v>16243.18</v>
      </c>
      <c r="R50" s="64" t="n">
        <f aca="false">SUM(R6:R48)</f>
        <v>11795.6672039561</v>
      </c>
      <c r="S50" s="65" t="n">
        <f aca="false">+R50/Q50</f>
        <v>0.726191989743146</v>
      </c>
      <c r="U50" s="64" t="n">
        <f aca="false">SUM(U6:U48)</f>
        <v>27356.18</v>
      </c>
      <c r="V50" s="64" t="n">
        <f aca="false">SUM(V6:V48)</f>
        <v>53145.0769230769</v>
      </c>
      <c r="W50" s="65" t="n">
        <f aca="false">+V50/U50</f>
        <v>1.94270826274271</v>
      </c>
      <c r="Y50" s="64" t="n">
        <f aca="false">SUM(Y6:Y48)</f>
        <v>20768.21</v>
      </c>
      <c r="Z50" s="64" t="n">
        <f aca="false">SUM(Z6:Z48)</f>
        <v>1861.83</v>
      </c>
      <c r="AA50" s="65" t="n">
        <f aca="false">+Z50/Y50</f>
        <v>0.0896480727034251</v>
      </c>
      <c r="AC50" s="64" t="n">
        <f aca="false">SUM(AC6:AC48)</f>
        <v>195923.19</v>
      </c>
      <c r="AD50" s="64" t="n">
        <f aca="false">SUM(AD6:AD48)</f>
        <v>113457.78822907</v>
      </c>
      <c r="AE50" s="65" t="n">
        <f aca="false">+AD50/AC50</f>
        <v>0.579093206011347</v>
      </c>
      <c r="AF50" s="56"/>
    </row>
    <row r="51" customFormat="false" ht="6" hidden="false" customHeight="true" outlineLevel="0" collapsed="false">
      <c r="E51" s="62"/>
      <c r="F51" s="62"/>
      <c r="I51" s="62"/>
      <c r="J51" s="62"/>
      <c r="M51" s="62"/>
      <c r="N51" s="62"/>
      <c r="Q51" s="62"/>
      <c r="R51" s="62"/>
      <c r="U51" s="62"/>
      <c r="V51" s="62"/>
      <c r="Y51" s="62"/>
      <c r="Z51" s="62"/>
      <c r="AC51" s="62"/>
      <c r="AD51" s="62"/>
    </row>
    <row r="52" customFormat="false" ht="12.75" hidden="false" customHeight="false" outlineLevel="0" collapsed="false">
      <c r="E52" s="40"/>
      <c r="F52" s="40"/>
    </row>
    <row r="53" customFormat="false" ht="12.75" hidden="false" customHeight="false" outlineLevel="0" collapsed="false">
      <c r="E53" s="40"/>
      <c r="F53" s="40"/>
    </row>
    <row r="54" customFormat="false" ht="12.75" hidden="false" customHeight="false" outlineLevel="0" collapsed="false">
      <c r="E54" s="40"/>
      <c r="F54" s="40"/>
    </row>
    <row r="55" customFormat="false" ht="12.75" hidden="false" customHeight="false" outlineLevel="0" collapsed="false">
      <c r="E55" s="40"/>
      <c r="F55" s="40"/>
    </row>
    <row r="56" customFormat="false" ht="12.75" hidden="false" customHeight="false" outlineLevel="0" collapsed="false">
      <c r="E56" s="40"/>
      <c r="F56" s="40"/>
    </row>
    <row r="57" customFormat="false" ht="12.75" hidden="false" customHeight="false" outlineLevel="0" collapsed="false">
      <c r="E57" s="40"/>
      <c r="F57" s="40"/>
    </row>
    <row r="58" customFormat="false" ht="12.75" hidden="false" customHeight="false" outlineLevel="0" collapsed="false">
      <c r="E58" s="40"/>
      <c r="F58" s="40"/>
    </row>
    <row r="59" customFormat="false" ht="12.75" hidden="false" customHeight="false" outlineLevel="0" collapsed="false">
      <c r="E59" s="40"/>
      <c r="F59" s="40"/>
    </row>
    <row r="60" customFormat="false" ht="12.75" hidden="false" customHeight="false" outlineLevel="0" collapsed="false">
      <c r="E60" s="40"/>
      <c r="F60" s="40"/>
    </row>
    <row r="61" customFormat="false" ht="12.75" hidden="false" customHeight="false" outlineLevel="0" collapsed="false">
      <c r="E61" s="40"/>
      <c r="F61" s="40"/>
    </row>
    <row r="62" customFormat="false" ht="12.75" hidden="false" customHeight="false" outlineLevel="0" collapsed="false">
      <c r="E62" s="40"/>
      <c r="F62" s="40"/>
    </row>
    <row r="63" customFormat="false" ht="12.75" hidden="false" customHeight="false" outlineLevel="0" collapsed="false">
      <c r="E63" s="40"/>
      <c r="F63" s="40"/>
    </row>
    <row r="64" customFormat="false" ht="12.75" hidden="false" customHeight="false" outlineLevel="0" collapsed="false">
      <c r="E64" s="40"/>
      <c r="F64" s="40"/>
    </row>
    <row r="65" customFormat="false" ht="12.75" hidden="false" customHeight="false" outlineLevel="0" collapsed="false">
      <c r="E65" s="40"/>
      <c r="F65" s="40"/>
    </row>
    <row r="66" customFormat="false" ht="12.75" hidden="false" customHeight="false" outlineLevel="0" collapsed="false">
      <c r="E66" s="40"/>
      <c r="F66" s="40"/>
    </row>
  </sheetData>
  <mergeCells count="9">
    <mergeCell ref="A1:AE1"/>
    <mergeCell ref="E3:G3"/>
    <mergeCell ref="I3:K3"/>
    <mergeCell ref="M3:O3"/>
    <mergeCell ref="Q3:S3"/>
    <mergeCell ref="U3:W3"/>
    <mergeCell ref="Y3:AA3"/>
    <mergeCell ref="AC3:AE3"/>
    <mergeCell ref="A50:D50"/>
  </mergeCells>
  <printOptions headings="false" gridLines="false" gridLinesSet="true" horizontalCentered="true" verticalCentered="false"/>
  <pageMargins left="0.240277777777778" right="0.170138888888889" top="0.290277777777778" bottom="0.220138888888889" header="0.170138888888889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ALES REP PERFORMANCE DEC 2009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6:44:39Z</dcterms:created>
  <dc:creator/>
  <dc:description/>
  <dc:language>en-US</dc:language>
  <cp:lastModifiedBy>ASUS</cp:lastModifiedBy>
  <cp:lastPrinted>2010-01-14T07:14:53Z</cp:lastPrinted>
  <dcterms:modified xsi:type="dcterms:W3CDTF">2010-01-15T16:30:51Z</dcterms:modified>
  <cp:revision>0</cp:revision>
  <dc:subject/>
  <dc:title/>
</cp:coreProperties>
</file>